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4" activeTab="4"/>
  </bookViews>
  <sheets>
    <sheet name="@Формулы" sheetId="1" state="hidden" r:id="rId2"/>
    <sheet name="@Параметры" sheetId="2" state="hidden" r:id="rId3"/>
    <sheet name="@Ячейки" sheetId="3" state="hidden" r:id="rId4"/>
    <sheet name="@Таблицы" sheetId="4" state="hidden" r:id="rId5"/>
    <sheet name="Шапка" sheetId="5" state="visible" r:id="rId6"/>
    <sheet name="Общие_данные" sheetId="6" state="visible" r:id="rId7"/>
    <sheet name="Государство_Общество_Политика" sheetId="7" state="visible" r:id="rId8"/>
    <sheet name="Социальная_сфера" sheetId="8" state="visible" r:id="rId9"/>
    <sheet name="Экономика" sheetId="9" state="visible" r:id="rId10"/>
    <sheet name="Оборона_Безопасность_Законность" sheetId="10" state="visible" r:id="rId11"/>
    <sheet name="ЖК_сфера" sheetId="11" state="visible" r:id="rId12"/>
  </sheets>
  <definedNames>
    <definedName function="false" hidden="false" localSheetId="4" name="Учреждение" vbProcedure="false">Шапка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7" uniqueCount="4351">
  <si>
    <t xml:space="preserve">ВерсияМетаописания</t>
  </si>
  <si>
    <t xml:space="preserve">1.0</t>
  </si>
  <si>
    <t xml:space="preserve">Идентификатор</t>
  </si>
  <si>
    <t xml:space="preserve">К_О_Г</t>
  </si>
  <si>
    <t xml:space="preserve">Код</t>
  </si>
  <si>
    <t xml:space="preserve">Наименование</t>
  </si>
  <si>
    <t xml:space="preserve">Контроль обращений граждан</t>
  </si>
  <si>
    <t xml:space="preserve">Группа</t>
  </si>
  <si>
    <t xml:space="preserve">ДатаНачалаДействия</t>
  </si>
  <si>
    <t xml:space="preserve">01.12.2015 0:00:00</t>
  </si>
  <si>
    <t xml:space="preserve">ДатаОкончанияДействия</t>
  </si>
  <si>
    <t xml:space="preserve">31.12.2100 0:00:00</t>
  </si>
  <si>
    <t xml:space="preserve">Авторство</t>
  </si>
  <si>
    <t xml:space="preserve">Барс Груп</t>
  </si>
  <si>
    <t xml:space="preserve">Учреждение</t>
  </si>
  <si>
    <t xml:space="preserve">Администрация Бергамакского СП Муромцевского МР Омской области</t>
  </si>
  <si>
    <t xml:space="preserve">Период</t>
  </si>
  <si>
    <t xml:space="preserve">Отчетный период</t>
  </si>
  <si>
    <t xml:space="preserve">2016 год</t>
  </si>
  <si>
    <t xml:space="preserve">№</t>
  </si>
  <si>
    <t xml:space="preserve">#КодыСтрок</t>
  </si>
  <si>
    <t xml:space="preserve">Количество</t>
  </si>
  <si>
    <t xml:space="preserve">%</t>
  </si>
  <si>
    <t xml:space="preserve">Комментарии</t>
  </si>
  <si>
    <t xml:space="preserve">МО</t>
  </si>
  <si>
    <t xml:space="preserve">ГП (АО)</t>
  </si>
  <si>
    <t xml:space="preserve">СП</t>
  </si>
  <si>
    <t xml:space="preserve">Итого</t>
  </si>
  <si>
    <t xml:space="preserve">ОИВ</t>
  </si>
  <si>
    <t xml:space="preserve">#КодыСтолбц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I.</t>
  </si>
  <si>
    <t xml:space="preserve">Поступило обращений всего: (по обращениям)</t>
  </si>
  <si>
    <t xml:space="preserve">-</t>
  </si>
  <si>
    <t xml:space="preserve">1.</t>
  </si>
  <si>
    <t xml:space="preserve">Количество устных обращений граждан, из них (по обращениям)</t>
  </si>
  <si>
    <t xml:space="preserve">1.1</t>
  </si>
  <si>
    <t xml:space="preserve">Обратилось граждан непосредственно в организацию (учреждение)</t>
  </si>
  <si>
    <t xml:space="preserve">0,00</t>
  </si>
  <si>
    <t xml:space="preserve">1.2</t>
  </si>
  <si>
    <r>
      <rPr>
        <sz val="11"/>
        <color rgb="FF000000"/>
        <rFont val="Times New Roman"/>
        <family val="1"/>
        <charset val="204"/>
      </rPr>
      <t xml:space="preserve">Поступило по телефону: </t>
    </r>
    <r>
      <rPr>
        <i val="true"/>
        <sz val="11"/>
        <color rgb="FF000000"/>
        <rFont val="Times New Roman"/>
        <family val="1"/>
        <charset val="204"/>
      </rPr>
      <t xml:space="preserve">Телефон доверия, Горячие линии, др. формы</t>
    </r>
  </si>
  <si>
    <t xml:space="preserve">1.3</t>
  </si>
  <si>
    <t xml:space="preserve">Результаты рассмотрения:</t>
  </si>
  <si>
    <t xml:space="preserve">1.3.1</t>
  </si>
  <si>
    <r>
      <rPr>
        <sz val="11"/>
        <color rgb="FF000000"/>
        <rFont val="Times New Roman"/>
        <family val="1"/>
        <charset val="204"/>
      </rPr>
      <t xml:space="preserve">из них, закрыто </t>
    </r>
    <r>
      <rPr>
        <i val="true"/>
        <sz val="11"/>
        <color rgb="FF000000"/>
        <rFont val="Times New Roman"/>
        <family val="1"/>
        <charset val="204"/>
      </rPr>
      <t xml:space="preserve">(разъяснено)</t>
    </r>
  </si>
  <si>
    <t xml:space="preserve">1.3.2</t>
  </si>
  <si>
    <t xml:space="preserve">7</t>
  </si>
  <si>
    <r>
      <rPr>
        <sz val="11"/>
        <color rgb="FF000000"/>
        <rFont val="Times New Roman"/>
        <family val="1"/>
        <charset val="204"/>
      </rPr>
      <t xml:space="preserve">закрыто </t>
    </r>
    <r>
      <rPr>
        <i val="true"/>
        <sz val="11"/>
        <color rgb="FF000000"/>
        <rFont val="Times New Roman"/>
        <family val="1"/>
        <charset val="204"/>
      </rPr>
      <t xml:space="preserve">«удовлетворено»</t>
    </r>
  </si>
  <si>
    <t xml:space="preserve">1.3.3</t>
  </si>
  <si>
    <r>
      <rPr>
        <sz val="11"/>
        <color rgb="FF000000"/>
        <rFont val="Times New Roman"/>
        <family val="1"/>
        <charset val="204"/>
      </rPr>
      <t xml:space="preserve">закрыто </t>
    </r>
    <r>
      <rPr>
        <i val="true"/>
        <sz val="11"/>
        <color rgb="FF000000"/>
        <rFont val="Times New Roman"/>
        <family val="1"/>
        <charset val="204"/>
      </rPr>
      <t xml:space="preserve">«удовлетворено, меры приняты»</t>
    </r>
  </si>
  <si>
    <t xml:space="preserve">1.3.4</t>
  </si>
  <si>
    <r>
      <rPr>
        <sz val="11"/>
        <color rgb="FF000000"/>
        <rFont val="Times New Roman"/>
        <family val="1"/>
        <charset val="204"/>
      </rPr>
      <t xml:space="preserve">закрыто </t>
    </r>
    <r>
      <rPr>
        <i val="true"/>
        <sz val="11"/>
        <color rgb="FF000000"/>
        <rFont val="Times New Roman"/>
        <family val="1"/>
        <charset val="204"/>
      </rPr>
      <t xml:space="preserve">«отказано»</t>
    </r>
  </si>
  <si>
    <t xml:space="preserve">1.3.5</t>
  </si>
  <si>
    <t xml:space="preserve">«направленно без контроля»</t>
  </si>
  <si>
    <t xml:space="preserve">1.3.6</t>
  </si>
  <si>
    <t xml:space="preserve">«переадресовано»</t>
  </si>
  <si>
    <t xml:space="preserve">1.3.7</t>
  </si>
  <si>
    <t xml:space="preserve">рассмотрение не завершено</t>
  </si>
  <si>
    <t xml:space="preserve">1.4</t>
  </si>
  <si>
    <t xml:space="preserve">13</t>
  </si>
  <si>
    <t xml:space="preserve">Количество обращений, рассмотренных с нарушением срока ответа заявителю</t>
  </si>
  <si>
    <t xml:space="preserve">1.5</t>
  </si>
  <si>
    <t xml:space="preserve">Количество обращений граждан, рассмотренных с дополнительным контролем</t>
  </si>
  <si>
    <t xml:space="preserve">1.6</t>
  </si>
  <si>
    <t xml:space="preserve">15</t>
  </si>
  <si>
    <t xml:space="preserve">Количество обращений граждан, рассмотренных с дополнительным контролем закрытых «удовлетворено»</t>
  </si>
  <si>
    <t xml:space="preserve">1.7</t>
  </si>
  <si>
    <t xml:space="preserve">16</t>
  </si>
  <si>
    <t xml:space="preserve">Количество вопросов в устных обращениях, определенных по типам: (по вопросам)</t>
  </si>
  <si>
    <t xml:space="preserve">1.7.1</t>
  </si>
  <si>
    <t xml:space="preserve">17</t>
  </si>
  <si>
    <t xml:space="preserve"> - Заявлений</t>
  </si>
  <si>
    <t xml:space="preserve">1.7.2</t>
  </si>
  <si>
    <t xml:space="preserve">18</t>
  </si>
  <si>
    <t xml:space="preserve"> - Жалоб</t>
  </si>
  <si>
    <t xml:space="preserve">1.7.3</t>
  </si>
  <si>
    <t xml:space="preserve">19</t>
  </si>
  <si>
    <t xml:space="preserve"> - Предложений</t>
  </si>
  <si>
    <t xml:space="preserve">2.</t>
  </si>
  <si>
    <t xml:space="preserve">20</t>
  </si>
  <si>
    <t xml:space="preserve">Количество обращений граждан, поступивших на личном приеме руководителя, заместителей (по обращениям)</t>
  </si>
  <si>
    <t xml:space="preserve">2.1</t>
  </si>
  <si>
    <t xml:space="preserve">21</t>
  </si>
  <si>
    <t xml:space="preserve">из них, с личного приема руководителя</t>
  </si>
  <si>
    <t xml:space="preserve">2.2</t>
  </si>
  <si>
    <t xml:space="preserve">22</t>
  </si>
  <si>
    <r>
      <rPr>
        <sz val="11"/>
        <color rgb="FF000000"/>
        <rFont val="Times New Roman"/>
        <family val="1"/>
        <charset val="204"/>
      </rPr>
      <t xml:space="preserve">Количество вопросов с личного приема закрытых </t>
    </r>
    <r>
      <rPr>
        <i val="true"/>
        <sz val="11"/>
        <color rgb="FF000000"/>
        <rFont val="Times New Roman"/>
        <family val="1"/>
        <charset val="204"/>
      </rPr>
      <t xml:space="preserve">«удовлетворено»</t>
    </r>
  </si>
  <si>
    <t xml:space="preserve">2.3</t>
  </si>
  <si>
    <t xml:space="preserve">23</t>
  </si>
  <si>
    <r>
      <rPr>
        <sz val="11"/>
        <color rgb="FF000000"/>
        <rFont val="Times New Roman"/>
        <family val="1"/>
        <charset val="204"/>
      </rPr>
      <t xml:space="preserve">Количество вопросов с личного приема закрытых </t>
    </r>
    <r>
      <rPr>
        <i val="true"/>
        <sz val="11"/>
        <color rgb="FF000000"/>
        <rFont val="Times New Roman"/>
        <family val="1"/>
        <charset val="204"/>
      </rPr>
      <t xml:space="preserve">«удовлетворено, меры приняты»</t>
    </r>
  </si>
  <si>
    <t xml:space="preserve">2.4</t>
  </si>
  <si>
    <t xml:space="preserve">24</t>
  </si>
  <si>
    <t xml:space="preserve">Количество обращений с личного приема рассмотренных с нарушением срока ответа заявителю</t>
  </si>
  <si>
    <t xml:space="preserve">2.5</t>
  </si>
  <si>
    <t xml:space="preserve">25</t>
  </si>
  <si>
    <t xml:space="preserve">Количество обращений граждан с личного приема, рассмотренных с дополнительным контролем</t>
  </si>
  <si>
    <t xml:space="preserve">2.6</t>
  </si>
  <si>
    <t xml:space="preserve">26</t>
  </si>
  <si>
    <t xml:space="preserve">Количество обращений граждан с личного приема, рассмотренных с дополнительным контролем закрытых «удовлетворено»</t>
  </si>
  <si>
    <t xml:space="preserve">2.7.</t>
  </si>
  <si>
    <t xml:space="preserve">27</t>
  </si>
  <si>
    <t xml:space="preserve">2.7.1</t>
  </si>
  <si>
    <t xml:space="preserve">28</t>
  </si>
  <si>
    <r>
      <rPr>
        <sz val="11"/>
        <color rgb="FF000000"/>
        <rFont val="Times New Roman"/>
        <family val="1"/>
        <charset val="204"/>
      </rPr>
      <t xml:space="preserve">закрыто </t>
    </r>
    <r>
      <rPr>
        <i val="true"/>
        <sz val="11"/>
        <color rgb="FF000000"/>
        <rFont val="Times New Roman"/>
        <family val="1"/>
        <charset val="204"/>
      </rPr>
      <t xml:space="preserve">(разъяснено)</t>
    </r>
  </si>
  <si>
    <t xml:space="preserve">2.7.2</t>
  </si>
  <si>
    <t xml:space="preserve">29</t>
  </si>
  <si>
    <t xml:space="preserve">2.7.3</t>
  </si>
  <si>
    <t xml:space="preserve">30</t>
  </si>
  <si>
    <t xml:space="preserve">2.7.4</t>
  </si>
  <si>
    <t xml:space="preserve">31</t>
  </si>
  <si>
    <t xml:space="preserve">закрыто «отказано»</t>
  </si>
  <si>
    <t xml:space="preserve">2.7.5</t>
  </si>
  <si>
    <t xml:space="preserve">32</t>
  </si>
  <si>
    <t xml:space="preserve">«направлено без контроля»</t>
  </si>
  <si>
    <t xml:space="preserve">2.7.6</t>
  </si>
  <si>
    <t xml:space="preserve">33</t>
  </si>
  <si>
    <t xml:space="preserve">2.7.7</t>
  </si>
  <si>
    <t xml:space="preserve">34</t>
  </si>
  <si>
    <t xml:space="preserve">Рассмотрение не завершено</t>
  </si>
  <si>
    <t xml:space="preserve">2.8</t>
  </si>
  <si>
    <t xml:space="preserve">35</t>
  </si>
  <si>
    <t xml:space="preserve">Количество вопросов на личном приеме, определенных по типам: (по вопросам)</t>
  </si>
  <si>
    <t xml:space="preserve">2.8.1</t>
  </si>
  <si>
    <t xml:space="preserve">36</t>
  </si>
  <si>
    <t xml:space="preserve">2.8.2</t>
  </si>
  <si>
    <t xml:space="preserve">37</t>
  </si>
  <si>
    <t xml:space="preserve">2.8.3</t>
  </si>
  <si>
    <t xml:space="preserve">38</t>
  </si>
  <si>
    <t xml:space="preserve">3.</t>
  </si>
  <si>
    <t xml:space="preserve">39</t>
  </si>
  <si>
    <t xml:space="preserve">Количество письменных обращений граждан (по обращениям)</t>
  </si>
  <si>
    <t xml:space="preserve">40</t>
  </si>
  <si>
    <t xml:space="preserve">из них поступивших:</t>
  </si>
  <si>
    <t xml:space="preserve">3.1</t>
  </si>
  <si>
    <t xml:space="preserve">41</t>
  </si>
  <si>
    <t xml:space="preserve">письменно</t>
  </si>
  <si>
    <t xml:space="preserve">3.2</t>
  </si>
  <si>
    <t xml:space="preserve">42</t>
  </si>
  <si>
    <t xml:space="preserve">Обращения в форме электронного документа</t>
  </si>
  <si>
    <t xml:space="preserve">3.3</t>
  </si>
  <si>
    <t xml:space="preserve">43</t>
  </si>
  <si>
    <t xml:space="preserve">через «Корреспондентский ящик»</t>
  </si>
  <si>
    <t xml:space="preserve">3.4</t>
  </si>
  <si>
    <t xml:space="preserve">44</t>
  </si>
  <si>
    <t xml:space="preserve">с телепередачи</t>
  </si>
  <si>
    <t xml:space="preserve">3.5</t>
  </si>
  <si>
    <t xml:space="preserve">45</t>
  </si>
  <si>
    <t xml:space="preserve">поступило от органов государственной власти и должностных лиц</t>
  </si>
  <si>
    <t xml:space="preserve">46</t>
  </si>
  <si>
    <t xml:space="preserve">из них:</t>
  </si>
  <si>
    <t xml:space="preserve">3.5.1</t>
  </si>
  <si>
    <t xml:space="preserve">47</t>
  </si>
  <si>
    <t xml:space="preserve">Контрольных</t>
  </si>
  <si>
    <t xml:space="preserve">3.5.2</t>
  </si>
  <si>
    <t xml:space="preserve">48</t>
  </si>
  <si>
    <t xml:space="preserve">Запросов</t>
  </si>
  <si>
    <t xml:space="preserve">3.5.3</t>
  </si>
  <si>
    <t xml:space="preserve">49</t>
  </si>
  <si>
    <t xml:space="preserve">Поступило из Администрации Президента РФ</t>
  </si>
  <si>
    <t xml:space="preserve">3.5.3.1</t>
  </si>
  <si>
    <t xml:space="preserve">50</t>
  </si>
  <si>
    <t xml:space="preserve">из них «Запросов Президента»</t>
  </si>
  <si>
    <t xml:space="preserve">3.6</t>
  </si>
  <si>
    <t xml:space="preserve">51</t>
  </si>
  <si>
    <t xml:space="preserve">Количество обращений граждан рассмотренных с нарушением срока ответа органам государственной власти и должностным лицам</t>
  </si>
  <si>
    <t xml:space="preserve">3.7</t>
  </si>
  <si>
    <t xml:space="preserve">52</t>
  </si>
  <si>
    <t xml:space="preserve">3.8</t>
  </si>
  <si>
    <t xml:space="preserve">53</t>
  </si>
  <si>
    <t xml:space="preserve">3.9</t>
  </si>
  <si>
    <t xml:space="preserve">54</t>
  </si>
  <si>
    <t xml:space="preserve">3.10</t>
  </si>
  <si>
    <t xml:space="preserve">55</t>
  </si>
  <si>
    <r>
      <rPr>
        <sz val="11"/>
        <color rgb="FF000000"/>
        <rFont val="Times New Roman"/>
        <family val="1"/>
        <charset val="204"/>
      </rPr>
      <t xml:space="preserve">Количество вопросов закрытых </t>
    </r>
    <r>
      <rPr>
        <i val="true"/>
        <sz val="11"/>
        <color rgb="FF000000"/>
        <rFont val="Times New Roman"/>
        <family val="1"/>
        <charset val="204"/>
      </rPr>
      <t xml:space="preserve">«разъяснено»</t>
    </r>
  </si>
  <si>
    <t xml:space="preserve">3.11</t>
  </si>
  <si>
    <t xml:space="preserve">56</t>
  </si>
  <si>
    <r>
      <rPr>
        <sz val="11"/>
        <color rgb="FF000000"/>
        <rFont val="Times New Roman"/>
        <family val="1"/>
        <charset val="204"/>
      </rPr>
      <t xml:space="preserve">Количество вопросов закрытых </t>
    </r>
    <r>
      <rPr>
        <i val="true"/>
        <sz val="11"/>
        <color rgb="FF000000"/>
        <rFont val="Times New Roman"/>
        <family val="1"/>
        <charset val="204"/>
      </rPr>
      <t xml:space="preserve">«удовлетворено»</t>
    </r>
  </si>
  <si>
    <t xml:space="preserve">3.12.</t>
  </si>
  <si>
    <t xml:space="preserve">57</t>
  </si>
  <si>
    <r>
      <rPr>
        <sz val="11"/>
        <color rgb="FF000000"/>
        <rFont val="Times New Roman"/>
        <family val="1"/>
        <charset val="204"/>
      </rPr>
      <t xml:space="preserve">Количество вопросов закрытых </t>
    </r>
    <r>
      <rPr>
        <i val="true"/>
        <sz val="11"/>
        <color rgb="FF000000"/>
        <rFont val="Times New Roman"/>
        <family val="1"/>
        <charset val="204"/>
      </rPr>
      <t xml:space="preserve">«удовлетворено, меры приняты»</t>
    </r>
  </si>
  <si>
    <t xml:space="preserve">3.13</t>
  </si>
  <si>
    <t xml:space="preserve">58</t>
  </si>
  <si>
    <r>
      <rPr>
        <sz val="11"/>
        <color rgb="FF000000"/>
        <rFont val="Times New Roman"/>
        <family val="1"/>
        <charset val="204"/>
      </rPr>
      <t xml:space="preserve">Количество вопросов закрытых </t>
    </r>
    <r>
      <rPr>
        <i val="true"/>
        <sz val="11"/>
        <color rgb="FF000000"/>
        <rFont val="Times New Roman"/>
        <family val="1"/>
        <charset val="204"/>
      </rPr>
      <t xml:space="preserve">«отказано»</t>
    </r>
  </si>
  <si>
    <t xml:space="preserve">3.14</t>
  </si>
  <si>
    <t xml:space="preserve">59</t>
  </si>
  <si>
    <r>
      <rPr>
        <sz val="11"/>
        <color rgb="FF000000"/>
        <rFont val="Times New Roman"/>
        <family val="1"/>
        <charset val="204"/>
      </rPr>
      <t xml:space="preserve">Направленно </t>
    </r>
    <r>
      <rPr>
        <i val="true"/>
        <sz val="11"/>
        <color rgb="FF000000"/>
        <rFont val="Times New Roman"/>
        <family val="1"/>
        <charset val="204"/>
      </rPr>
      <t xml:space="preserve">«без контроля»</t>
    </r>
  </si>
  <si>
    <t xml:space="preserve">3.15</t>
  </si>
  <si>
    <t xml:space="preserve">60</t>
  </si>
  <si>
    <t xml:space="preserve">Переадресовано</t>
  </si>
  <si>
    <t xml:space="preserve">3.16</t>
  </si>
  <si>
    <t xml:space="preserve">61</t>
  </si>
  <si>
    <t xml:space="preserve">3.17</t>
  </si>
  <si>
    <t xml:space="preserve">62</t>
  </si>
  <si>
    <t xml:space="preserve">Количество вопросов в письменных обращениях, по типам: (по вопросам)</t>
  </si>
  <si>
    <t xml:space="preserve">3.17.1</t>
  </si>
  <si>
    <t xml:space="preserve">63</t>
  </si>
  <si>
    <t xml:space="preserve">3.17.2</t>
  </si>
  <si>
    <t xml:space="preserve">64</t>
  </si>
  <si>
    <t xml:space="preserve">3.17.3</t>
  </si>
  <si>
    <t xml:space="preserve">65</t>
  </si>
  <si>
    <t xml:space="preserve">4.</t>
  </si>
  <si>
    <t xml:space="preserve">66</t>
  </si>
  <si>
    <t xml:space="preserve">Общая информация по всем формам обращений (по обращениям)</t>
  </si>
  <si>
    <t xml:space="preserve">4.1</t>
  </si>
  <si>
    <t xml:space="preserve">67</t>
  </si>
  <si>
    <t xml:space="preserve">Повторные</t>
  </si>
  <si>
    <t xml:space="preserve">4.2</t>
  </si>
  <si>
    <t xml:space="preserve">68</t>
  </si>
  <si>
    <t xml:space="preserve">Многократные </t>
  </si>
  <si>
    <t xml:space="preserve">4.3</t>
  </si>
  <si>
    <t xml:space="preserve">69</t>
  </si>
  <si>
    <t xml:space="preserve">Коллективных</t>
  </si>
  <si>
    <t xml:space="preserve">4.4</t>
  </si>
  <si>
    <t xml:space="preserve">70</t>
  </si>
  <si>
    <t xml:space="preserve">Рассмотрено в Аппарате</t>
  </si>
  <si>
    <t xml:space="preserve">4.5</t>
  </si>
  <si>
    <t xml:space="preserve">71</t>
  </si>
  <si>
    <t xml:space="preserve">Рассмотрено с выездом на место</t>
  </si>
  <si>
    <t xml:space="preserve">4.6</t>
  </si>
  <si>
    <t xml:space="preserve">72</t>
  </si>
  <si>
    <t xml:space="preserve">Приведенные факты подтвердились</t>
  </si>
  <si>
    <t xml:space="preserve">4.7</t>
  </si>
  <si>
    <t xml:space="preserve">73</t>
  </si>
  <si>
    <t xml:space="preserve">По результатам рассмотрения  виновные наказаны</t>
  </si>
  <si>
    <t xml:space="preserve">4.8</t>
  </si>
  <si>
    <t xml:space="preserve">74</t>
  </si>
  <si>
    <t xml:space="preserve">Рассмотрено «комиссионно»</t>
  </si>
  <si>
    <t xml:space="preserve">4.9</t>
  </si>
  <si>
    <t xml:space="preserve">75</t>
  </si>
  <si>
    <t xml:space="preserve">Рассмотрено  на аппаратном совещании, совещании, коллегии</t>
  </si>
  <si>
    <t xml:space="preserve">4.10</t>
  </si>
  <si>
    <t xml:space="preserve">76</t>
  </si>
  <si>
    <t xml:space="preserve">Разъяснено на месте</t>
  </si>
  <si>
    <t xml:space="preserve">4.11</t>
  </si>
  <si>
    <t xml:space="preserve">77</t>
  </si>
  <si>
    <t xml:space="preserve">Рассмотрено на собрании (сходе) граждан</t>
  </si>
  <si>
    <t xml:space="preserve">4.12</t>
  </si>
  <si>
    <t xml:space="preserve">78</t>
  </si>
  <si>
    <t xml:space="preserve">Рассмотрено с приглашением для беседы </t>
  </si>
  <si>
    <t xml:space="preserve">4.13</t>
  </si>
  <si>
    <t xml:space="preserve">79</t>
  </si>
  <si>
    <t xml:space="preserve">Судебный иск по жалобе граждан о нарушении прав при рассмотрении обращения</t>
  </si>
  <si>
    <t xml:space="preserve">4.14</t>
  </si>
  <si>
    <t xml:space="preserve">80</t>
  </si>
  <si>
    <t xml:space="preserve">Рассмотрено с участием автора</t>
  </si>
  <si>
    <t xml:space="preserve">4.15</t>
  </si>
  <si>
    <t xml:space="preserve">81</t>
  </si>
  <si>
    <t xml:space="preserve">Факты не подтвердились</t>
  </si>
  <si>
    <t xml:space="preserve">4.16</t>
  </si>
  <si>
    <t xml:space="preserve">82</t>
  </si>
  <si>
    <t xml:space="preserve">Вопрос имеет большой общественный резонанс</t>
  </si>
  <si>
    <t xml:space="preserve">4.17</t>
  </si>
  <si>
    <t xml:space="preserve">83</t>
  </si>
  <si>
    <t xml:space="preserve">Вопрос связан с проведением мероприятий международного, российского, регионального, территориального уровня</t>
  </si>
  <si>
    <t xml:space="preserve">4.18</t>
  </si>
  <si>
    <t xml:space="preserve">84</t>
  </si>
  <si>
    <t xml:space="preserve">Заявитель подтвердил удовлетворенность (исполнением) ответом на обращение (в т.ч. по телефону)</t>
  </si>
  <si>
    <t xml:space="preserve">4.19</t>
  </si>
  <si>
    <t xml:space="preserve">85</t>
  </si>
  <si>
    <t xml:space="preserve">Приняты меры к должным лицам за действия (бездействие), повлекшее нарушение прав, свобод и законных интересов автора</t>
  </si>
  <si>
    <t xml:space="preserve">4.20</t>
  </si>
  <si>
    <t xml:space="preserve">86</t>
  </si>
  <si>
    <r>
      <rPr>
        <sz val="11"/>
        <color rgb="FF000000"/>
        <rFont val="Times New Roman"/>
        <family val="1"/>
        <charset val="204"/>
      </rPr>
      <t xml:space="preserve">В соответствии с </t>
    </r>
    <r>
      <rPr>
        <b val="true"/>
        <sz val="11"/>
        <color rgb="FF000000"/>
        <rFont val="Times New Roman"/>
        <family val="1"/>
        <charset val="204"/>
      </rPr>
      <t xml:space="preserve">"предметом ведения"</t>
    </r>
    <r>
      <rPr>
        <sz val="11"/>
        <color rgb="FF000000"/>
        <rFont val="Times New Roman"/>
        <family val="1"/>
        <charset val="204"/>
      </rPr>
      <t xml:space="preserve">: (по вопросам)</t>
    </r>
  </si>
  <si>
    <t xml:space="preserve">4.20.1</t>
  </si>
  <si>
    <t xml:space="preserve">87</t>
  </si>
  <si>
    <t xml:space="preserve">- РФ</t>
  </si>
  <si>
    <t xml:space="preserve">4.20.2</t>
  </si>
  <si>
    <t xml:space="preserve">88</t>
  </si>
  <si>
    <t xml:space="preserve">- Совместное РФ и Субъекта РФ</t>
  </si>
  <si>
    <t xml:space="preserve">4.20.3</t>
  </si>
  <si>
    <t xml:space="preserve">89</t>
  </si>
  <si>
    <t xml:space="preserve">- Субъект РФ</t>
  </si>
  <si>
    <t xml:space="preserve">4.20.4</t>
  </si>
  <si>
    <t xml:space="preserve">90</t>
  </si>
  <si>
    <t xml:space="preserve">- Местное значение</t>
  </si>
  <si>
    <t xml:space="preserve">4.21.</t>
  </si>
  <si>
    <t xml:space="preserve">91</t>
  </si>
  <si>
    <r>
      <rPr>
        <sz val="11"/>
        <color rgb="FF000000"/>
        <rFont val="Times New Roman"/>
        <family val="1"/>
        <charset val="204"/>
      </rPr>
      <t xml:space="preserve">В соответствии с </t>
    </r>
    <r>
      <rPr>
        <b val="true"/>
        <sz val="11"/>
        <color rgb="FF000000"/>
        <rFont val="Times New Roman"/>
        <family val="1"/>
        <charset val="204"/>
      </rPr>
      <t xml:space="preserve">"компетенцией решения"</t>
    </r>
    <r>
      <rPr>
        <sz val="11"/>
        <color rgb="FF000000"/>
        <rFont val="Times New Roman"/>
        <family val="1"/>
        <charset val="204"/>
      </rPr>
      <t xml:space="preserve">: (по вопросам)</t>
    </r>
  </si>
  <si>
    <t xml:space="preserve">4.21.1</t>
  </si>
  <si>
    <t xml:space="preserve">92</t>
  </si>
  <si>
    <t xml:space="preserve">- Гос. Орган РФ</t>
  </si>
  <si>
    <t xml:space="preserve">4.21.2</t>
  </si>
  <si>
    <t xml:space="preserve">93</t>
  </si>
  <si>
    <t xml:space="preserve">- Гос. Орган Субъекта РФ</t>
  </si>
  <si>
    <t xml:space="preserve">4.21.3</t>
  </si>
  <si>
    <t xml:space="preserve">94</t>
  </si>
  <si>
    <t xml:space="preserve">- ОМСУ</t>
  </si>
  <si>
    <t xml:space="preserve">4.22.</t>
  </si>
  <si>
    <t xml:space="preserve">95</t>
  </si>
  <si>
    <r>
      <rPr>
        <sz val="11"/>
        <color rgb="FF000000"/>
        <rFont val="Times New Roman"/>
        <family val="1"/>
        <charset val="204"/>
      </rPr>
      <t xml:space="preserve">В соответствии </t>
    </r>
    <r>
      <rPr>
        <b val="true"/>
        <sz val="11"/>
        <color rgb="FF000000"/>
        <rFont val="Times New Roman"/>
        <family val="1"/>
        <charset val="204"/>
      </rPr>
      <t xml:space="preserve">с особыми отметками</t>
    </r>
    <r>
      <rPr>
        <sz val="11"/>
        <color rgb="FF000000"/>
        <rFont val="Times New Roman"/>
        <family val="1"/>
        <charset val="204"/>
      </rPr>
      <t xml:space="preserve">: (по обращениям)</t>
    </r>
  </si>
  <si>
    <t xml:space="preserve">4.22.1</t>
  </si>
  <si>
    <t xml:space="preserve">96</t>
  </si>
  <si>
    <t xml:space="preserve">Сообщение о коррупции</t>
  </si>
  <si>
    <t xml:space="preserve">4.22.2</t>
  </si>
  <si>
    <t xml:space="preserve">97</t>
  </si>
  <si>
    <t xml:space="preserve">Общероссийский день приема</t>
  </si>
  <si>
    <t xml:space="preserve">4.22.3</t>
  </si>
  <si>
    <t xml:space="preserve">98</t>
  </si>
  <si>
    <t xml:space="preserve">Акция</t>
  </si>
  <si>
    <t xml:space="preserve">4.22.4</t>
  </si>
  <si>
    <t xml:space="preserve">99</t>
  </si>
  <si>
    <t xml:space="preserve">Открытое письмо</t>
  </si>
  <si>
    <t xml:space="preserve">4.22.5</t>
  </si>
  <si>
    <t xml:space="preserve">100</t>
  </si>
  <si>
    <t xml:space="preserve">Выездной прием</t>
  </si>
  <si>
    <t xml:space="preserve">4.22.6</t>
  </si>
  <si>
    <t xml:space="preserve">101</t>
  </si>
  <si>
    <t xml:space="preserve">Переписка прекращена</t>
  </si>
  <si>
    <t xml:space="preserve">4.22.7</t>
  </si>
  <si>
    <t xml:space="preserve">102</t>
  </si>
  <si>
    <t xml:space="preserve">Не обращение</t>
  </si>
  <si>
    <t xml:space="preserve">II.</t>
  </si>
  <si>
    <t xml:space="preserve">103</t>
  </si>
  <si>
    <t xml:space="preserve">Вопросы, связанные с состоянием дел по контролю и качеству рассмотрения обращений граждан, обсуждены на:  аппаратное совещание, совещание, коллегия</t>
  </si>
  <si>
    <t xml:space="preserve">III.</t>
  </si>
  <si>
    <t xml:space="preserve">104</t>
  </si>
  <si>
    <t xml:space="preserve">Виды и периодичность контроля рассмотрения обращений граждан: справки, карточки, др.; еженедельно, ежемесячно, др.</t>
  </si>
  <si>
    <t xml:space="preserve">справки, карточки</t>
  </si>
  <si>
    <t xml:space="preserve">IV.</t>
  </si>
  <si>
    <t xml:space="preserve">105</t>
  </si>
  <si>
    <r>
      <rPr>
        <sz val="11"/>
        <color rgb="FF000000"/>
        <rFont val="Times New Roman"/>
        <family val="1"/>
        <charset val="204"/>
      </rPr>
      <t xml:space="preserve">Виды и периодичность аналитических материалов </t>
    </r>
    <r>
      <rPr>
        <i val="true"/>
        <sz val="11"/>
        <color rgb="FF000000"/>
        <rFont val="Times New Roman"/>
        <family val="1"/>
        <charset val="204"/>
      </rPr>
      <t xml:space="preserve">(справки, записки, др.; еженедельно, ежемесячно, др.</t>
    </r>
    <r>
      <rPr>
        <sz val="11"/>
        <color rgb="FF000000"/>
        <rFont val="Times New Roman"/>
        <family val="1"/>
        <charset val="204"/>
      </rPr>
      <t xml:space="preserve">); кому направляются </t>
    </r>
    <r>
      <rPr>
        <i val="true"/>
        <sz val="11"/>
        <color rgb="FF000000"/>
        <rFont val="Times New Roman"/>
        <family val="1"/>
        <charset val="204"/>
      </rPr>
      <t xml:space="preserve">(руководитель, орган гос.власти, структурные подразделения др.);  </t>
    </r>
    <r>
      <rPr>
        <sz val="11"/>
        <color rgb="FF000000"/>
        <rFont val="Times New Roman"/>
        <family val="1"/>
        <charset val="204"/>
      </rPr>
      <t xml:space="preserve">где размещаются </t>
    </r>
    <r>
      <rPr>
        <i val="true"/>
        <sz val="11"/>
        <color rgb="FF000000"/>
        <rFont val="Times New Roman"/>
        <family val="1"/>
        <charset val="204"/>
      </rPr>
      <t xml:space="preserve">(печатне издания, сайт, др.)</t>
    </r>
  </si>
  <si>
    <t xml:space="preserve">ежегодно , сайт, печатное издание "Муниципальный Вестник"</t>
  </si>
  <si>
    <t xml:space="preserve">V.</t>
  </si>
  <si>
    <t xml:space="preserve">106</t>
  </si>
  <si>
    <r>
      <rPr>
        <sz val="11"/>
        <color rgb="FF000000"/>
        <rFont val="Times New Roman"/>
        <family val="1"/>
        <charset val="204"/>
      </rPr>
      <t xml:space="preserve">Наличие подразделения (специалиста), ответственного за организацию работы с обращениями граждан </t>
    </r>
    <r>
      <rPr>
        <i val="true"/>
        <sz val="11"/>
        <color rgb="FF000000"/>
        <rFont val="Times New Roman"/>
        <family val="1"/>
        <charset val="204"/>
      </rPr>
      <t xml:space="preserve">(полное название, Ф.И.О., телефон)</t>
    </r>
  </si>
  <si>
    <t xml:space="preserve">Администрация Бергамакского сельского поселения, Цыпкина С.Н. ведущий специалист Бергамакского сельского поселения, тел. 8(38158) 3-56-12 </t>
  </si>
  <si>
    <t xml:space="preserve">VI.</t>
  </si>
  <si>
    <t xml:space="preserve">107</t>
  </si>
  <si>
    <t xml:space="preserve">Наличие документа, регламентирующего работу с обращениями граждан</t>
  </si>
  <si>
    <t xml:space="preserve">Решение Совета от 14..04.2006 №22 "Об утверждении Положения о порядке и сроках</t>
  </si>
  <si>
    <t xml:space="preserve">VII.</t>
  </si>
  <si>
    <t xml:space="preserve">108</t>
  </si>
  <si>
    <t xml:space="preserve">Наличие программного продукта, используемого для регистрации, контроля и обработки информации по обращениям граждан. Ф.И.О., телефон, должность специалиста  для обмена в информационной системе LotusNotes</t>
  </si>
  <si>
    <t xml:space="preserve">VIII.</t>
  </si>
  <si>
    <t xml:space="preserve">109</t>
  </si>
  <si>
    <t xml:space="preserve">Ф.И.О., телефон, должность специалиста, ответственного за заполнение отчета о результатах рассмотрения обращений граждан, организаций и общественных объединений, адресованных Президенту РФ, и принятых по ним мер на портале ССТУ.РФ</t>
  </si>
  <si>
    <t xml:space="preserve">Цыпкина С.Н., 8(38158)3-56-12, ведущий специалист Администрации Бергамакского сельского поселения </t>
  </si>
  <si>
    <t xml:space="preserve">Перечень разделов, тематик, тем, вопросов типового общероссийского тематического классификатора обращений граждан</t>
  </si>
  <si>
    <t xml:space="preserve">Количество рассмотренных вопросов</t>
  </si>
  <si>
    <t xml:space="preserve">Из них: удовлетворено</t>
  </si>
  <si>
    <t xml:space="preserve">Всего</t>
  </si>
  <si>
    <t xml:space="preserve">0001.0000.0000.0000</t>
  </si>
  <si>
    <t xml:space="preserve">Государство, общество, политика</t>
  </si>
  <si>
    <t xml:space="preserve">0001.0001.0000.0000</t>
  </si>
  <si>
    <t xml:space="preserve">Конституционный строй</t>
  </si>
  <si>
    <t xml:space="preserve">0001.0001.0001.0000</t>
  </si>
  <si>
    <t xml:space="preserve">Конституция Российской Федерации. Конституции, уставы субъектов Российской Федерации</t>
  </si>
  <si>
    <t xml:space="preserve">0001.0001.0001.0001</t>
  </si>
  <si>
    <t xml:space="preserve">Конституция Российской Федерации</t>
  </si>
  <si>
    <t xml:space="preserve">0001.0001.0001.1228</t>
  </si>
  <si>
    <t xml:space="preserve">Конституции, уставы субъектов Российской Федерации</t>
  </si>
  <si>
    <t xml:space="preserve">0001.0001.0002.0000</t>
  </si>
  <si>
    <t xml:space="preserve">Государственные символы Российской Федерации и субъектов Российской Федерации. Столицы</t>
  </si>
  <si>
    <t xml:space="preserve">0001.0001.0002.0002</t>
  </si>
  <si>
    <t xml:space="preserve">Государственные символы Российской Федерации</t>
  </si>
  <si>
    <t xml:space="preserve">0001.0001.0002.0619</t>
  </si>
  <si>
    <t xml:space="preserve">Государственные символы субъектов Российской Федерации</t>
  </si>
  <si>
    <t xml:space="preserve">0001.0001.0003.0000</t>
  </si>
  <si>
    <t xml:space="preserve">Государственные языки (языки народов) в Российской Федерации</t>
  </si>
  <si>
    <t xml:space="preserve">0001.0001.0003.0276</t>
  </si>
  <si>
    <t xml:space="preserve">Использование и защита языков в Российской Федерации. Государственный язык Российской Федерации</t>
  </si>
  <si>
    <t xml:space="preserve">0001.0001.0003.0618</t>
  </si>
  <si>
    <t xml:space="preserve">Использование и защита языков в субъектах Российской Федерации. Государственные языки республик в составе Российской Федерации</t>
  </si>
  <si>
    <t xml:space="preserve">0001.0001.0004.0000</t>
  </si>
  <si>
    <t xml:space="preserve">Территория Российской Федерации</t>
  </si>
  <si>
    <t xml:space="preserve">0001.0001.0004.0003</t>
  </si>
  <si>
    <t xml:space="preserve">Административно-территориальное деление Российской Федерации</t>
  </si>
  <si>
    <t xml:space="preserve">0001.0001.0004.0646</t>
  </si>
  <si>
    <t xml:space="preserve">Административно-территориальное деление субъектов Российской Федерации и их территорий</t>
  </si>
  <si>
    <t xml:space="preserve">0001.0001.0005.0000</t>
  </si>
  <si>
    <t xml:space="preserve">Население Российской Федерации</t>
  </si>
  <si>
    <t xml:space="preserve">0001.0001.0005.0004</t>
  </si>
  <si>
    <t xml:space="preserve">Демография. Перепись населения</t>
  </si>
  <si>
    <t xml:space="preserve">0001.0001.0005.0005</t>
  </si>
  <si>
    <t xml:space="preserve">Миграционное законодательство</t>
  </si>
  <si>
    <t xml:space="preserve">0001.0001.0005.0006</t>
  </si>
  <si>
    <t xml:space="preserve">Органы миграционного учета</t>
  </si>
  <si>
    <t xml:space="preserve">0001.0001.0005.0007</t>
  </si>
  <si>
    <t xml:space="preserve">Предоставление политического убежища, статуса беженца, вынужденного переселенца, временного убежища</t>
  </si>
  <si>
    <t xml:space="preserve">0001.0001.0005.0008</t>
  </si>
  <si>
    <t xml:space="preserve">Внутрироссийская миграция и рынок труда</t>
  </si>
  <si>
    <t xml:space="preserve">0001.0001.0005.0009</t>
  </si>
  <si>
    <t xml:space="preserve">Внутрироссийская миграция и межнациональные отношения</t>
  </si>
  <si>
    <t xml:space="preserve">0001.0001.0005.0010</t>
  </si>
  <si>
    <t xml:space="preserve">Проблемы внутрироссийских вынужденных переселенцев</t>
  </si>
  <si>
    <t xml:space="preserve">0001.0001.0005.0011</t>
  </si>
  <si>
    <t xml:space="preserve">Внутрироссийская миграция в субъектах Российской Федерации</t>
  </si>
  <si>
    <t xml:space="preserve">0001.0001.0005.0012</t>
  </si>
  <si>
    <t xml:space="preserve">Привлечение и использование иностранной рабочей силы</t>
  </si>
  <si>
    <t xml:space="preserve">0001.0001.0005.0013</t>
  </si>
  <si>
    <t xml:space="preserve">Нелегальная миграция, иммиграционный контроль</t>
  </si>
  <si>
    <t xml:space="preserve">0001.0001.0005.0014</t>
  </si>
  <si>
    <t xml:space="preserve">Визовая политика. Депортация иностранных граждан, незаконно въехавших на территорию Российской Федерации</t>
  </si>
  <si>
    <t xml:space="preserve">0001.0001.0005.0016</t>
  </si>
  <si>
    <t xml:space="preserve">Государственная программа по оказанию содействия добровольному переселению в Российскую Федерацию соотечественников, проживающих за рубежом, и ее реализация. Межведомственная комиссия по реализации Государственной программы по оказанию содействия доб</t>
  </si>
  <si>
    <t xml:space="preserve">0001.0001.0005.0017</t>
  </si>
  <si>
    <t xml:space="preserve">Переселение соотечественников из стран СНГ, Грузии, Республики Абхазии, Республики Южной Осетии</t>
  </si>
  <si>
    <t xml:space="preserve">0001.0001.0005.0018</t>
  </si>
  <si>
    <t xml:space="preserve">Переселение соотечественников из иностранных государств (кроме стран СНГ, Грузии, Республики Абхазии, Республики Южной Осетии)</t>
  </si>
  <si>
    <t xml:space="preserve">0001.0001.0005.0019</t>
  </si>
  <si>
    <t xml:space="preserve">Обустройство соотечественников переселенцев (жилье, работа, учеба, подъемные и т.д.)</t>
  </si>
  <si>
    <t xml:space="preserve">0001.0001.0005.0020</t>
  </si>
  <si>
    <t xml:space="preserve">Работа органов государственной власти Российской Федерации, органов государственной власти субъектов Российской Федерации и органов местного самоуправления с соотечественниками – переселенцами</t>
  </si>
  <si>
    <t xml:space="preserve">0001.0001.0005.0023</t>
  </si>
  <si>
    <t xml:space="preserve">Прекращение гражданства Российской Федерации</t>
  </si>
  <si>
    <t xml:space="preserve">0001.0001.0005.0024</t>
  </si>
  <si>
    <t xml:space="preserve">Законодательство Российской Федерации о гражданстве. Деятельность ФМС России в отношении мигрантов</t>
  </si>
  <si>
    <t xml:space="preserve">0001.0001.0005.0025</t>
  </si>
  <si>
    <t xml:space="preserve">Предоставление вида на жительство, разрешения на временное проживание, миграционный учет</t>
  </si>
  <si>
    <t xml:space="preserve">0001.0001.0005.0161</t>
  </si>
  <si>
    <t xml:space="preserve">Миграция и миграционное законодательство (обращения из зарубежных стран)</t>
  </si>
  <si>
    <t xml:space="preserve">0001.0001.0006.0000</t>
  </si>
  <si>
    <t xml:space="preserve">Права, свободы и обязанности человека и гражданина (за исключением международной защиты прав человека)</t>
  </si>
  <si>
    <t xml:space="preserve">0001.0001.0006.0026</t>
  </si>
  <si>
    <t xml:space="preserve">Право на приобретение и прекращение гражданства</t>
  </si>
  <si>
    <t xml:space="preserve">0001.0001.0006.0027</t>
  </si>
  <si>
    <t xml:space="preserve">Равенство перед законом и судом</t>
  </si>
  <si>
    <t xml:space="preserve">0001.0001.0006.0028</t>
  </si>
  <si>
    <t xml:space="preserve">Свобода совести и вероисповедания</t>
  </si>
  <si>
    <t xml:space="preserve">0001.0001.0006.0029</t>
  </si>
  <si>
    <t xml:space="preserve">Право на свободу и личную неприкосновенность</t>
  </si>
  <si>
    <t xml:space="preserve">0001.0001.0006.0030</t>
  </si>
  <si>
    <t xml:space="preserve">Право на неприкосновенность частной жизни</t>
  </si>
  <si>
    <t xml:space="preserve">0001.0001.0006.0031</t>
  </si>
  <si>
    <t xml:space="preserve">Право на получение и распространение информации</t>
  </si>
  <si>
    <t xml:space="preserve">0001.0001.0006.0032</t>
  </si>
  <si>
    <t xml:space="preserve">Свобода мысли, слова. Право на собрания, митинги, демонстрации, шествия, пикеты</t>
  </si>
  <si>
    <t xml:space="preserve">0001.0001.0006.0033</t>
  </si>
  <si>
    <t xml:space="preserve">Избирательное право. Право участвовать в управлении делами государства</t>
  </si>
  <si>
    <t xml:space="preserve">0001.0001.0006.0034</t>
  </si>
  <si>
    <t xml:space="preserve">Право частной собственности</t>
  </si>
  <si>
    <t xml:space="preserve">0001.0001.0006.0035</t>
  </si>
  <si>
    <t xml:space="preserve">Право на предпринимательскую деятельность</t>
  </si>
  <si>
    <t xml:space="preserve">0001.0001.0006.0036</t>
  </si>
  <si>
    <t xml:space="preserve">Право на труд</t>
  </si>
  <si>
    <t xml:space="preserve">0001.0001.0006.0037</t>
  </si>
  <si>
    <t xml:space="preserve">Право на вознаграждение за труд</t>
  </si>
  <si>
    <t xml:space="preserve">0001.0001.0006.0038</t>
  </si>
  <si>
    <t xml:space="preserve">Право на отдых</t>
  </si>
  <si>
    <t xml:space="preserve">0001.0001.0006.0039</t>
  </si>
  <si>
    <t xml:space="preserve">Право на социальное обеспечение (по возрасту, в случае болезни, инвалидности)</t>
  </si>
  <si>
    <t xml:space="preserve">0001.0001.0006.0040</t>
  </si>
  <si>
    <t xml:space="preserve">Право на свободу передвижения, выбор места пребывания и жительства в пределах Российской Федерации</t>
  </si>
  <si>
    <t xml:space="preserve">0001.0001.0006.0041</t>
  </si>
  <si>
    <t xml:space="preserve">Право на жилище и его неприкосновенность</t>
  </si>
  <si>
    <t xml:space="preserve">0001.0001.0006.0042</t>
  </si>
  <si>
    <t xml:space="preserve">Право на охрану здоровья и медицинскую помощь</t>
  </si>
  <si>
    <t xml:space="preserve">0001.0001.0006.0043</t>
  </si>
  <si>
    <t xml:space="preserve">Право на благоприятную окружающую среду и возмещение ущерба от экологических правонарушений</t>
  </si>
  <si>
    <t xml:space="preserve">0001.0001.0006.0044</t>
  </si>
  <si>
    <t xml:space="preserve">Право на образование</t>
  </si>
  <si>
    <t xml:space="preserve">0001.0001.0006.0045</t>
  </si>
  <si>
    <t xml:space="preserve">Право на творчество, преподавание, пользование учреждениями и достижениями культуры</t>
  </si>
  <si>
    <t xml:space="preserve">0001.0001.0006.0046</t>
  </si>
  <si>
    <t xml:space="preserve">Право на личные и коллективные обращения граждан</t>
  </si>
  <si>
    <t xml:space="preserve">0001.0001.0006.0047</t>
  </si>
  <si>
    <t xml:space="preserve">Права иностранных граждан и лиц без гражданства</t>
  </si>
  <si>
    <t xml:space="preserve">0001.0001.0006.0048</t>
  </si>
  <si>
    <t xml:space="preserve">Права различных категорий граждан, правозащитные организации</t>
  </si>
  <si>
    <t xml:space="preserve">0001.0001.0006.0049</t>
  </si>
  <si>
    <t xml:space="preserve">Права потребителя</t>
  </si>
  <si>
    <t xml:space="preserve">0001.0001.0006.0050</t>
  </si>
  <si>
    <t xml:space="preserve">Права человека в исправительно-трудовых (пенитенциарных) учреждениях</t>
  </si>
  <si>
    <t xml:space="preserve">0001.0001.0006.0051</t>
  </si>
  <si>
    <t xml:space="preserve">Права человека в Вооруженных Силах и других войсках Российской Федерации</t>
  </si>
  <si>
    <t xml:space="preserve">0001.0001.0006.0053</t>
  </si>
  <si>
    <t xml:space="preserve">Права и свободы человека в других странах мира</t>
  </si>
  <si>
    <t xml:space="preserve">0001.0001.0006.0054</t>
  </si>
  <si>
    <t xml:space="preserve">Право на льготы и социальное обеспечение, установленные законодательством Российской Федерации</t>
  </si>
  <si>
    <t xml:space="preserve">0001.0001.0006.0055</t>
  </si>
  <si>
    <t xml:space="preserve">Право на льготы, установленные государственными органами субъектов Российской Федерации и органами местного самоуправления</t>
  </si>
  <si>
    <t xml:space="preserve">0001.0001.0006.0056</t>
  </si>
  <si>
    <t xml:space="preserve">Права беженцев и вынужденных переселенцев</t>
  </si>
  <si>
    <t xml:space="preserve">0001.0001.0006.0057</t>
  </si>
  <si>
    <t xml:space="preserve">Права инвалидов</t>
  </si>
  <si>
    <t xml:space="preserve">0001.0001.0006.0058</t>
  </si>
  <si>
    <t xml:space="preserve">Права реабилитированных жертв политических репрессий</t>
  </si>
  <si>
    <t xml:space="preserve">0001.0001.0006.0059</t>
  </si>
  <si>
    <t xml:space="preserve">Уполномоченный по правам человека в Российской Федерации</t>
  </si>
  <si>
    <t xml:space="preserve">0001.0001.0006.0062</t>
  </si>
  <si>
    <t xml:space="preserve">Права несовершеннолетних</t>
  </si>
  <si>
    <t xml:space="preserve">0001.0001.0006.0063</t>
  </si>
  <si>
    <t xml:space="preserve">Права коренных, малочисленных народов</t>
  </si>
  <si>
    <t xml:space="preserve">0001.0001.0006.0064</t>
  </si>
  <si>
    <t xml:space="preserve">Права человека при оказании психиатрической помощи</t>
  </si>
  <si>
    <t xml:space="preserve">0001.0001.0006.0065</t>
  </si>
  <si>
    <t xml:space="preserve">Государственная защита прав и свобод человека (возмещение гражданам ущерба от противоправной деятельности государственных органов или должностных лиц)</t>
  </si>
  <si>
    <t xml:space="preserve">0001.0001.0006.0066</t>
  </si>
  <si>
    <t xml:space="preserve">Процессуальные права человека</t>
  </si>
  <si>
    <t xml:space="preserve">0001.0001.0006.0067</t>
  </si>
  <si>
    <t xml:space="preserve">Резолюции митингов, вопросы, поднимаемые на шествиях, манифестациях</t>
  </si>
  <si>
    <t xml:space="preserve">0001.0001.0006.0151</t>
  </si>
  <si>
    <t xml:space="preserve">Соблюдение и защита прав человека (обращения из зарубежных стран)</t>
  </si>
  <si>
    <t xml:space="preserve">0001.0001.0006.0647</t>
  </si>
  <si>
    <t xml:space="preserve">Уполномоченный по правам человека в субъекте Российской Федерации и уполномоченный по правам ребенка в субъекте Российской Федерации</t>
  </si>
  <si>
    <t xml:space="preserve">0001.0001.0006.0648</t>
  </si>
  <si>
    <t xml:space="preserve">Обжалование решений государственных органов и должностных лиц в административном порядке</t>
  </si>
  <si>
    <t xml:space="preserve">0001.0001.0006.0649</t>
  </si>
  <si>
    <t xml:space="preserve">Рассмотрение в административном порядке действий (бездействия) государственных органов, органов местного самоуправления и должностных лиц в связи с рассмотрением обращений</t>
  </si>
  <si>
    <t xml:space="preserve">0001.0001.0006.0650</t>
  </si>
  <si>
    <t xml:space="preserve">Рассмотрение в административном порядке действий (бездействия) должностных лиц органов государственной власти, органов местного самоуправления и должностных лиц (за исключением связанных с рассмотрением обращений)</t>
  </si>
  <si>
    <t xml:space="preserve">0001.0001.0006.0780</t>
  </si>
  <si>
    <t xml:space="preserve">Права ветеранов</t>
  </si>
  <si>
    <t xml:space="preserve">0001.0001.0006.0808</t>
  </si>
  <si>
    <t xml:space="preserve">Право на определение национальной принадлежности</t>
  </si>
  <si>
    <t xml:space="preserve">0001.0001.0006.0809</t>
  </si>
  <si>
    <t xml:space="preserve">Право на свободный выезд за пределы Российской Федерации и въезд в Российскую Федерацию</t>
  </si>
  <si>
    <t xml:space="preserve">0001.0001.0006.0810</t>
  </si>
  <si>
    <t xml:space="preserve">Право на индивидуальные и коллективные споры с использованием установленных федеральным законом способов их разрешения, включая право на забастовку</t>
  </si>
  <si>
    <t xml:space="preserve">0001.0001.0006.0811</t>
  </si>
  <si>
    <t xml:space="preserve">Право защищать свои права и свободы всеми способами, не запрещенными законами</t>
  </si>
  <si>
    <t xml:space="preserve">0001.0001.0006.0812</t>
  </si>
  <si>
    <t xml:space="preserve">Обязанность заботиться о нетрудоспособных родителях</t>
  </si>
  <si>
    <t xml:space="preserve">0001.0001.0006.0813</t>
  </si>
  <si>
    <t xml:space="preserve">Обязанность платить законно установленные налоги и сборы</t>
  </si>
  <si>
    <t xml:space="preserve">0001.0001.0006.0872</t>
  </si>
  <si>
    <t xml:space="preserve">Уполномоченный при Президенте Российской Федерации по правам ребенка</t>
  </si>
  <si>
    <t xml:space="preserve">0001.0001.0006.1229</t>
  </si>
  <si>
    <t xml:space="preserve">Права и свободы российских граждан за рубежом</t>
  </si>
  <si>
    <t xml:space="preserve">0001.0001.0006.1262</t>
  </si>
  <si>
    <t xml:space="preserve">Институт уполномоченного по защите прав предпринимателей на федеральном уровне</t>
  </si>
  <si>
    <t xml:space="preserve">0001.0001.0006.1263</t>
  </si>
  <si>
    <t xml:space="preserve">Институт уполномоченного по защите прав предпринимателей на региональном уровне</t>
  </si>
  <si>
    <t xml:space="preserve">0001.0001.0007.0000</t>
  </si>
  <si>
    <t xml:space="preserve">Федеративное устройство Российской Федерации</t>
  </si>
  <si>
    <t xml:space="preserve">0001.0001.0007.0068</t>
  </si>
  <si>
    <t xml:space="preserve">0001.0001.0007.0069</t>
  </si>
  <si>
    <t xml:space="preserve">Разграничение предметов ведения, полномочий и функций между федеральными государственными органами, государственными органами субъектов Российской Федерации и органами местного самоуправления</t>
  </si>
  <si>
    <t xml:space="preserve">0001.0001.0007.0089</t>
  </si>
  <si>
    <t xml:space="preserve">Укрепление вертикали власти</t>
  </si>
  <si>
    <t xml:space="preserve">0001.0001.0007.0096</t>
  </si>
  <si>
    <t xml:space="preserve">Национальная политика и межнациональные отношения</t>
  </si>
  <si>
    <t xml:space="preserve">0001.0001.0007.0725</t>
  </si>
  <si>
    <t xml:space="preserve">Права репрессированных народов</t>
  </si>
  <si>
    <t xml:space="preserve">0001.0001.0008.0000</t>
  </si>
  <si>
    <t xml:space="preserve">Референдум. Выборы. Избирательная система</t>
  </si>
  <si>
    <t xml:space="preserve">0001.0001.0008.0070</t>
  </si>
  <si>
    <t xml:space="preserve">Референдумы Российской Федерации</t>
  </si>
  <si>
    <t xml:space="preserve">0001.0001.0008.0071</t>
  </si>
  <si>
    <t xml:space="preserve">Выборы в законодательные (представительные) органы государственной власти субъектов Российской Федерации</t>
  </si>
  <si>
    <t xml:space="preserve">0001.0001.0008.0072</t>
  </si>
  <si>
    <t xml:space="preserve">Избирательные комиссии</t>
  </si>
  <si>
    <t xml:space="preserve">0001.0001.0008.0620</t>
  </si>
  <si>
    <t xml:space="preserve">Выборы, избирательная система</t>
  </si>
  <si>
    <t xml:space="preserve">0001.0001.0008.0621</t>
  </si>
  <si>
    <t xml:space="preserve">Выборы в органы местного самоуправления</t>
  </si>
  <si>
    <t xml:space="preserve">0001.0001.0008.0728</t>
  </si>
  <si>
    <t xml:space="preserve">Референдумы субъектов Российской Федерации</t>
  </si>
  <si>
    <t xml:space="preserve">0001.0001.0008.0729</t>
  </si>
  <si>
    <t xml:space="preserve">Референдумы местные (местные референдумы)</t>
  </si>
  <si>
    <t xml:space="preserve">0001.0001.0008.1264</t>
  </si>
  <si>
    <t xml:space="preserve">Расширение перечня выборных муниципальных должностей</t>
  </si>
  <si>
    <t xml:space="preserve">0001.0001.0009.0000</t>
  </si>
  <si>
    <t xml:space="preserve">Президент Российской Федерации</t>
  </si>
  <si>
    <t xml:space="preserve">0001.0001.0009.0060</t>
  </si>
  <si>
    <t xml:space="preserve">Совет при Президенте Российской Федерации по развитию гражданского общества и правам человека</t>
  </si>
  <si>
    <t xml:space="preserve">0001.0001.0009.0075</t>
  </si>
  <si>
    <t xml:space="preserve">110</t>
  </si>
  <si>
    <t xml:space="preserve">Выборы Президента Российской Федерации</t>
  </si>
  <si>
    <t xml:space="preserve">0001.0001.0009.0076</t>
  </si>
  <si>
    <t xml:space="preserve">111</t>
  </si>
  <si>
    <t xml:space="preserve">Публичные выступления, указы и распоряжения Президента Российской Федерации</t>
  </si>
  <si>
    <t xml:space="preserve">0001.0001.0009.0078</t>
  </si>
  <si>
    <t xml:space="preserve">112</t>
  </si>
  <si>
    <t xml:space="preserve">Администрация Президента Российской Федерации</t>
  </si>
  <si>
    <t xml:space="preserve">0001.0001.0009.0079</t>
  </si>
  <si>
    <t xml:space="preserve">113</t>
  </si>
  <si>
    <t xml:space="preserve">Полномочные представители Президента Российской Федерации в федеральных округах</t>
  </si>
  <si>
    <t xml:space="preserve">0001.0001.0009.0080</t>
  </si>
  <si>
    <t xml:space="preserve">114</t>
  </si>
  <si>
    <t xml:space="preserve">Государственный совет Российской Федерации</t>
  </si>
  <si>
    <t xml:space="preserve">0001.0001.0009.0081</t>
  </si>
  <si>
    <t xml:space="preserve">115</t>
  </si>
  <si>
    <t xml:space="preserve">Советы при Президенте Российской Федерации, кроме Совета при Президенте Российской Федерации по развитию гражданского общества и правам человека</t>
  </si>
  <si>
    <t xml:space="preserve">0001.0001.0009.0082</t>
  </si>
  <si>
    <t xml:space="preserve">116</t>
  </si>
  <si>
    <t xml:space="preserve">Комиссии при Президенте Российской Федерации</t>
  </si>
  <si>
    <t xml:space="preserve">0001.0001.0009.0083</t>
  </si>
  <si>
    <t xml:space="preserve">117</t>
  </si>
  <si>
    <t xml:space="preserve">Послание Президента Российской Федерации Федеральному Собранию Российской Федерации</t>
  </si>
  <si>
    <t xml:space="preserve">0001.0001.0010.0000</t>
  </si>
  <si>
    <t xml:space="preserve">118</t>
  </si>
  <si>
    <t xml:space="preserve">Федеральное Собрание - парламент Российской Федерации</t>
  </si>
  <si>
    <t xml:space="preserve">0001.0001.0010.0084</t>
  </si>
  <si>
    <t xml:space="preserve">119</t>
  </si>
  <si>
    <t xml:space="preserve">Формирование Совета Федерации Федерального Собрания Российской Федерации</t>
  </si>
  <si>
    <t xml:space="preserve">0001.0001.0010.0085</t>
  </si>
  <si>
    <t xml:space="preserve">120</t>
  </si>
  <si>
    <t xml:space="preserve">Совет Федерации Федерального Собрания Российской Федерации</t>
  </si>
  <si>
    <t xml:space="preserve">0001.0001.0010.0086</t>
  </si>
  <si>
    <t xml:space="preserve">121</t>
  </si>
  <si>
    <t xml:space="preserve">Выборы депутатов Государственной Думы Федерального Собрания Российской Федерации</t>
  </si>
  <si>
    <t xml:space="preserve">0001.0001.0010.0087</t>
  </si>
  <si>
    <t xml:space="preserve">122</t>
  </si>
  <si>
    <t xml:space="preserve">Государственная Дума Федерального Собрания Российской Федерации</t>
  </si>
  <si>
    <t xml:space="preserve">0001.0001.0010.0088</t>
  </si>
  <si>
    <t xml:space="preserve">123</t>
  </si>
  <si>
    <t xml:space="preserve">Амнистия</t>
  </si>
  <si>
    <t xml:space="preserve">0001.0001.0010.0965</t>
  </si>
  <si>
    <t xml:space="preserve">124</t>
  </si>
  <si>
    <t xml:space="preserve">Внесение изменений в федеральные законы</t>
  </si>
  <si>
    <t xml:space="preserve">0001.0001.0010.1074</t>
  </si>
  <si>
    <t xml:space="preserve">125</t>
  </si>
  <si>
    <t xml:space="preserve">Деятельность депутатов, комитетов, Аппарата Государственной Думы Федерального Собрания Российской Федерации</t>
  </si>
  <si>
    <t xml:space="preserve">0001.0001.0010.1075</t>
  </si>
  <si>
    <t xml:space="preserve">126</t>
  </si>
  <si>
    <t xml:space="preserve">Обращения, поступившие в Государственную Думу Федерального Собрания Российской Федерации, касающиеся проектов федеральных законов, опубликованных на Интернет-сайтах органов государственной власти</t>
  </si>
  <si>
    <t xml:space="preserve">0001.0001.0010.1076</t>
  </si>
  <si>
    <t xml:space="preserve">127</t>
  </si>
  <si>
    <t xml:space="preserve">Обращения, касающиеся рассматриваемых Государственной Думой Федерального Собрания Российской Федерации проектов федеральных законов</t>
  </si>
  <si>
    <t xml:space="preserve">0001.0001.0010.1077</t>
  </si>
  <si>
    <t xml:space="preserve">128</t>
  </si>
  <si>
    <t xml:space="preserve">Обращения, касающиеся принятых Государственной Думой Федерального Собрания Российской Федерации федеральных законов</t>
  </si>
  <si>
    <t xml:space="preserve">0001.0001.0010.1078</t>
  </si>
  <si>
    <t xml:space="preserve">129</t>
  </si>
  <si>
    <t xml:space="preserve">Законодательные инициативы, направленные в Государственную Думу Федерального Собрания Российской Федерации</t>
  </si>
  <si>
    <t xml:space="preserve">0001.0001.0010.1230</t>
  </si>
  <si>
    <t xml:space="preserve">130</t>
  </si>
  <si>
    <t xml:space="preserve">Деятельность членов Совета Федерации, комитетов Совета Федерации, Аппарата Совета Федерации Федерального Собрания Российской Федерации</t>
  </si>
  <si>
    <t xml:space="preserve">0001.0001.0010.1265</t>
  </si>
  <si>
    <t xml:space="preserve">131</t>
  </si>
  <si>
    <t xml:space="preserve">Общественное обсуждение проектов нормативных правовых актов (в том числе в сети «Интернет»)</t>
  </si>
  <si>
    <t xml:space="preserve">0001.0001.0010.1267</t>
  </si>
  <si>
    <t xml:space="preserve">132</t>
  </si>
  <si>
    <t xml:space="preserve">Федеральный закон о государственном стратегическом планировании</t>
  </si>
  <si>
    <t xml:space="preserve">0001.0001.0010.1268</t>
  </si>
  <si>
    <t xml:space="preserve">133</t>
  </si>
  <si>
    <t xml:space="preserve">Федеральный закон в отношении использования нефтегазовых доходов федерального бюджета</t>
  </si>
  <si>
    <t xml:space="preserve">0001.0001.0010.1269</t>
  </si>
  <si>
    <t xml:space="preserve">134</t>
  </si>
  <si>
    <t xml:space="preserve">Система и стратегия управления средствами суверенных фондов</t>
  </si>
  <si>
    <t xml:space="preserve">0001.0001.0010.1270</t>
  </si>
  <si>
    <t xml:space="preserve">135</t>
  </si>
  <si>
    <t xml:space="preserve">Федеральный закон в части определения профессиональных стандартов</t>
  </si>
  <si>
    <t xml:space="preserve">0001.0001.0010.1271</t>
  </si>
  <si>
    <t xml:space="preserve">136</t>
  </si>
  <si>
    <t xml:space="preserve">Аккредитация организаций, осуществляющих подготовку рабочих кадров</t>
  </si>
  <si>
    <t xml:space="preserve">0001.0001.0010.1272</t>
  </si>
  <si>
    <t xml:space="preserve">137</t>
  </si>
  <si>
    <t xml:space="preserve">Федеральный закон об охране здоровья граждан от воздействия окружающего табачного дыма и последствий потребления табака</t>
  </si>
  <si>
    <t xml:space="preserve">0001.0001.0010.1273</t>
  </si>
  <si>
    <t xml:space="preserve">138</t>
  </si>
  <si>
    <t xml:space="preserve">Федеральный закон об образовании</t>
  </si>
  <si>
    <t xml:space="preserve">0001.0001.0011.0000</t>
  </si>
  <si>
    <t xml:space="preserve">139</t>
  </si>
  <si>
    <t xml:space="preserve">Органы законодательной (представительной) власти субъектов Российской Федерации</t>
  </si>
  <si>
    <t xml:space="preserve">0001.0001.0011.0073</t>
  </si>
  <si>
    <t xml:space="preserve">140</t>
  </si>
  <si>
    <t xml:space="preserve">Оценка деятельности региональных органов исполнительной власти по достижению целевых показателей</t>
  </si>
  <si>
    <t xml:space="preserve">141</t>
  </si>
  <si>
    <t xml:space="preserve">Иные подвопросы</t>
  </si>
  <si>
    <t xml:space="preserve">142</t>
  </si>
  <si>
    <t xml:space="preserve">Законодательные (представительные) органы государственной власти субъектов Российской Федерации</t>
  </si>
  <si>
    <t xml:space="preserve">0001.0001.0011.0074</t>
  </si>
  <si>
    <t xml:space="preserve">143</t>
  </si>
  <si>
    <t xml:space="preserve">Законодательство субъектов Российской Федерации</t>
  </si>
  <si>
    <t xml:space="preserve">0001.0001.0012.0000</t>
  </si>
  <si>
    <t xml:space="preserve">144</t>
  </si>
  <si>
    <t xml:space="preserve">Исполнительная власть (в рамках разделения государственной власти)</t>
  </si>
  <si>
    <t xml:space="preserve">0001.0001.0012.0651</t>
  </si>
  <si>
    <t xml:space="preserve">145</t>
  </si>
  <si>
    <t xml:space="preserve">Оценка деятельности федеральных органов исполнительной власти по достижению целевых показателей</t>
  </si>
  <si>
    <t xml:space="preserve">146</t>
  </si>
  <si>
    <t xml:space="preserve">147</t>
  </si>
  <si>
    <t xml:space="preserve">Административная реформа. Этапы. Перспективы</t>
  </si>
  <si>
    <t xml:space="preserve">0001.0001.0013.0000</t>
  </si>
  <si>
    <t xml:space="preserve">148</t>
  </si>
  <si>
    <t xml:space="preserve">Судебная власть (в рамках разделения государственной власти)</t>
  </si>
  <si>
    <t xml:space="preserve">0001.0001.0013.0145</t>
  </si>
  <si>
    <t xml:space="preserve">149</t>
  </si>
  <si>
    <t xml:space="preserve">Судебная система (обращения из зарубежных стран)</t>
  </si>
  <si>
    <t xml:space="preserve">0001.0001.0013.1231</t>
  </si>
  <si>
    <t xml:space="preserve">150</t>
  </si>
  <si>
    <t xml:space="preserve">Вопросы разграничения полномочий ветвей государственной власти</t>
  </si>
  <si>
    <t xml:space="preserve">0001.0001.0014.0000</t>
  </si>
  <si>
    <t xml:space="preserve">151</t>
  </si>
  <si>
    <t xml:space="preserve">Правотворческая деятельность органов государственной власти</t>
  </si>
  <si>
    <t xml:space="preserve">0001.0001.0014.1163</t>
  </si>
  <si>
    <t xml:space="preserve">152</t>
  </si>
  <si>
    <t xml:space="preserve">Право законодательной инициативы органов государственной власти по вопросам своего ведения</t>
  </si>
  <si>
    <t xml:space="preserve">0001.0001.0015.0000</t>
  </si>
  <si>
    <t xml:space="preserve">153</t>
  </si>
  <si>
    <t xml:space="preserve">Местное самоуправление</t>
  </si>
  <si>
    <t xml:space="preserve">0001.0001.0015.0090</t>
  </si>
  <si>
    <t xml:space="preserve">154</t>
  </si>
  <si>
    <t xml:space="preserve">Должностные лица местного самоуправления</t>
  </si>
  <si>
    <t xml:space="preserve">0001.0001.0015.0091</t>
  </si>
  <si>
    <t xml:space="preserve">155</t>
  </si>
  <si>
    <t xml:space="preserve">Оценка деятельности органов местного самооуправления Российской Федерации по достижению целевых показателей</t>
  </si>
  <si>
    <t xml:space="preserve">156</t>
  </si>
  <si>
    <t xml:space="preserve">157</t>
  </si>
  <si>
    <t xml:space="preserve">Представительные органы местного самоуправления</t>
  </si>
  <si>
    <t xml:space="preserve">0001.0001.0015.0092</t>
  </si>
  <si>
    <t xml:space="preserve">158</t>
  </si>
  <si>
    <t xml:space="preserve">Муниципальная служба</t>
  </si>
  <si>
    <t xml:space="preserve">0001.0001.0015.0093</t>
  </si>
  <si>
    <t xml:space="preserve">159</t>
  </si>
  <si>
    <t xml:space="preserve">Территориальное общественное самоуправление</t>
  </si>
  <si>
    <t xml:space="preserve">0001.0001.0015.0651</t>
  </si>
  <si>
    <t xml:space="preserve">160</t>
  </si>
  <si>
    <t xml:space="preserve">0001.0001.0016.0000</t>
  </si>
  <si>
    <t xml:space="preserve">161</t>
  </si>
  <si>
    <t xml:space="preserve">Статус депутата</t>
  </si>
  <si>
    <t xml:space="preserve">0001.0001.0016.1164</t>
  </si>
  <si>
    <t xml:space="preserve">162</t>
  </si>
  <si>
    <t xml:space="preserve">Статус депутата. Прекращение полномочий</t>
  </si>
  <si>
    <t xml:space="preserve">0001.0001.0017.0000</t>
  </si>
  <si>
    <t xml:space="preserve">163</t>
  </si>
  <si>
    <t xml:space="preserve">Общественные и религиозные объединения</t>
  </si>
  <si>
    <t xml:space="preserve">0001.0001.0017.0052</t>
  </si>
  <si>
    <t xml:space="preserve">164</t>
  </si>
  <si>
    <t xml:space="preserve">Неправительственные правозащитные организации</t>
  </si>
  <si>
    <t xml:space="preserve">0001.0001.0017.0095</t>
  </si>
  <si>
    <t xml:space="preserve">165</t>
  </si>
  <si>
    <t xml:space="preserve">Гражданское общество</t>
  </si>
  <si>
    <t xml:space="preserve">0001.0001.0017.0097</t>
  </si>
  <si>
    <t xml:space="preserve">166</t>
  </si>
  <si>
    <t xml:space="preserve">Политическая система, политические партии и общественные объединения</t>
  </si>
  <si>
    <t xml:space="preserve">0001.0001.0017.0098</t>
  </si>
  <si>
    <t xml:space="preserve">167</t>
  </si>
  <si>
    <t xml:space="preserve">Общественная палата Российской Федерации</t>
  </si>
  <si>
    <t xml:space="preserve">0001.0001.0017.0099</t>
  </si>
  <si>
    <t xml:space="preserve">168</t>
  </si>
  <si>
    <t xml:space="preserve">Молодежная политика</t>
  </si>
  <si>
    <t xml:space="preserve">0001.0001.0017.0100</t>
  </si>
  <si>
    <t xml:space="preserve">169</t>
  </si>
  <si>
    <t xml:space="preserve">Профсоюзы</t>
  </si>
  <si>
    <t xml:space="preserve">0001.0001.0017.0101</t>
  </si>
  <si>
    <t xml:space="preserve">170</t>
  </si>
  <si>
    <t xml:space="preserve">Казачество</t>
  </si>
  <si>
    <t xml:space="preserve">0001.0001.0017.0102</t>
  </si>
  <si>
    <t xml:space="preserve">171</t>
  </si>
  <si>
    <t xml:space="preserve">Свобода совести и религиозные объединения</t>
  </si>
  <si>
    <t xml:space="preserve">0001.0001.0017.0131</t>
  </si>
  <si>
    <t xml:space="preserve">172</t>
  </si>
  <si>
    <t xml:space="preserve">Вопросы общественной жизни Российской Федерации (обращения из зарубежных стран)</t>
  </si>
  <si>
    <t xml:space="preserve">0001.0001.0017.0137</t>
  </si>
  <si>
    <t xml:space="preserve">173</t>
  </si>
  <si>
    <t xml:space="preserve">Религиозные проблемы (обращения из зарубежных стран)</t>
  </si>
  <si>
    <t xml:space="preserve">0001.0001.0017.0652</t>
  </si>
  <si>
    <t xml:space="preserve">174</t>
  </si>
  <si>
    <t xml:space="preserve">Тоталитарные секты. Урон личности и государству</t>
  </si>
  <si>
    <t xml:space="preserve">0001.0001.0017.1232</t>
  </si>
  <si>
    <t xml:space="preserve">175</t>
  </si>
  <si>
    <t xml:space="preserve">Религиозные проблемы (обращения из Российской Федерации и стран ближнего зарубежья)</t>
  </si>
  <si>
    <t xml:space="preserve">0001.0001.0017.1274</t>
  </si>
  <si>
    <t xml:space="preserve">176</t>
  </si>
  <si>
    <t xml:space="preserve">Политические партии</t>
  </si>
  <si>
    <t xml:space="preserve">0001.0001.0017.1275</t>
  </si>
  <si>
    <t xml:space="preserve">177</t>
  </si>
  <si>
    <t xml:space="preserve">Общественные объединения</t>
  </si>
  <si>
    <t xml:space="preserve">0001.0001.0017.1276</t>
  </si>
  <si>
    <t xml:space="preserve">178</t>
  </si>
  <si>
    <t xml:space="preserve">Социально ориентированные некоммерческие организации (НКО)</t>
  </si>
  <si>
    <t xml:space="preserve">0001.0001.0017.1277</t>
  </si>
  <si>
    <t xml:space="preserve">179</t>
  </si>
  <si>
    <t xml:space="preserve">Развитие общественных отношений</t>
  </si>
  <si>
    <t xml:space="preserve">0001.0001.0017.1510</t>
  </si>
  <si>
    <t xml:space="preserve">180</t>
  </si>
  <si>
    <t xml:space="preserve">Иные объединения</t>
  </si>
  <si>
    <t xml:space="preserve">0001.0001.0018.0000</t>
  </si>
  <si>
    <t xml:space="preserve">181</t>
  </si>
  <si>
    <t xml:space="preserve">Государственные награды. Высшие степени и знаки отличия. Почетные звания. Знаки, значки</t>
  </si>
  <si>
    <t xml:space="preserve">0001.0001.0018.0103</t>
  </si>
  <si>
    <t xml:space="preserve">182</t>
  </si>
  <si>
    <t xml:space="preserve">Государственные награды</t>
  </si>
  <si>
    <t xml:space="preserve">0001.0001.0018.0104</t>
  </si>
  <si>
    <t xml:space="preserve">183</t>
  </si>
  <si>
    <t xml:space="preserve">Почетные звания</t>
  </si>
  <si>
    <t xml:space="preserve">0001.0001.0018.0875</t>
  </si>
  <si>
    <t xml:space="preserve">184</t>
  </si>
  <si>
    <t xml:space="preserve">Награды и почетные знаки субъекта Российской Федерации. Ведомственные награды</t>
  </si>
  <si>
    <t xml:space="preserve">0001.0001.0019.0000</t>
  </si>
  <si>
    <t xml:space="preserve">185</t>
  </si>
  <si>
    <t xml:space="preserve">Государственные и иные премии</t>
  </si>
  <si>
    <t xml:space="preserve">0001.0001.0019.1165</t>
  </si>
  <si>
    <t xml:space="preserve">186</t>
  </si>
  <si>
    <t xml:space="preserve">0001.0001.0020.0000</t>
  </si>
  <si>
    <t xml:space="preserve">187</t>
  </si>
  <si>
    <t xml:space="preserve">Праздники. Памятные даты. Юбилеи</t>
  </si>
  <si>
    <t xml:space="preserve">0001.0001.0020.0105</t>
  </si>
  <si>
    <t xml:space="preserve">188</t>
  </si>
  <si>
    <t xml:space="preserve">0001.0001.0021.0000</t>
  </si>
  <si>
    <t xml:space="preserve">189</t>
  </si>
  <si>
    <t xml:space="preserve">Увековечение памяти выдающихся людей, исторических событий. Присвоение имен</t>
  </si>
  <si>
    <t xml:space="preserve">0001.0001.0021.0106</t>
  </si>
  <si>
    <t xml:space="preserve">190</t>
  </si>
  <si>
    <t xml:space="preserve">0001.0001.0022.0000</t>
  </si>
  <si>
    <t xml:space="preserve">191</t>
  </si>
  <si>
    <t xml:space="preserve">Порядок наименования и переименования населенных пунктов, предприятий, учреждений и организаций, а также физико-географических объектов</t>
  </si>
  <si>
    <t xml:space="preserve">0001.0001.0022.0127</t>
  </si>
  <si>
    <t xml:space="preserve">192</t>
  </si>
  <si>
    <t xml:space="preserve">Наименование и переименование населенных пунктов, предприятий, учреждений и организаций, а также физико-географических объектов</t>
  </si>
  <si>
    <t xml:space="preserve">0001.0002.0000.0000</t>
  </si>
  <si>
    <t xml:space="preserve">193</t>
  </si>
  <si>
    <t xml:space="preserve">Основы государственного управления</t>
  </si>
  <si>
    <t xml:space="preserve">0001.0002.0023.0000</t>
  </si>
  <si>
    <t xml:space="preserve">194</t>
  </si>
  <si>
    <t xml:space="preserve">Органы исполнительной власти</t>
  </si>
  <si>
    <t xml:space="preserve">0001.0002.0023.0167</t>
  </si>
  <si>
    <t xml:space="preserve">195</t>
  </si>
  <si>
    <t xml:space="preserve">Оценка деятельности федеральных государственных органов по достижению целевых показателей</t>
  </si>
  <si>
    <t xml:space="preserve">196</t>
  </si>
  <si>
    <t xml:space="preserve">197</t>
  </si>
  <si>
    <t xml:space="preserve">Деятельность Правительства Российской Федерации. Принимаемые решения</t>
  </si>
  <si>
    <t xml:space="preserve">0001.0002.0023.0168</t>
  </si>
  <si>
    <t xml:space="preserve">198</t>
  </si>
  <si>
    <t xml:space="preserve">199</t>
  </si>
  <si>
    <t xml:space="preserve">200</t>
  </si>
  <si>
    <t xml:space="preserve">Работа Аппарата Правительства Российской Федерации</t>
  </si>
  <si>
    <t xml:space="preserve">0001.0002.0023.0169</t>
  </si>
  <si>
    <t xml:space="preserve">201</t>
  </si>
  <si>
    <t xml:space="preserve">202</t>
  </si>
  <si>
    <t xml:space="preserve">203</t>
  </si>
  <si>
    <t xml:space="preserve">Работа министерств и других федеральных органов исполнительной власти</t>
  </si>
  <si>
    <t xml:space="preserve">0001.0002.0023.0170</t>
  </si>
  <si>
    <t xml:space="preserve">204</t>
  </si>
  <si>
    <t xml:space="preserve">205</t>
  </si>
  <si>
    <t xml:space="preserve">206</t>
  </si>
  <si>
    <t xml:space="preserve">Работа органов исполнительной власти субъектов Российской Федерации</t>
  </si>
  <si>
    <t xml:space="preserve">0001.0002.0023.0171</t>
  </si>
  <si>
    <t xml:space="preserve">207</t>
  </si>
  <si>
    <t xml:space="preserve">Структура государственного и хозяйственного управления. Расходы на содержание аппарата</t>
  </si>
  <si>
    <t xml:space="preserve">0001.0002.0023.0726</t>
  </si>
  <si>
    <t xml:space="preserve">208</t>
  </si>
  <si>
    <t xml:space="preserve">209</t>
  </si>
  <si>
    <t xml:space="preserve">210</t>
  </si>
  <si>
    <t xml:space="preserve">Государственные услуги, оказываемые органом исполнительной власти</t>
  </si>
  <si>
    <t xml:space="preserve">0001.0002.0023.1035</t>
  </si>
  <si>
    <t xml:space="preserve">211</t>
  </si>
  <si>
    <t xml:space="preserve">212</t>
  </si>
  <si>
    <t xml:space="preserve">213</t>
  </si>
  <si>
    <t xml:space="preserve">Федеральный орган исполнительной власти и его территориальные органы</t>
  </si>
  <si>
    <t xml:space="preserve">0001.0002.0023.1266</t>
  </si>
  <si>
    <t xml:space="preserve">214</t>
  </si>
  <si>
    <t xml:space="preserve">Регулирующее воздействие проектов нормативных правовых актов</t>
  </si>
  <si>
    <t xml:space="preserve">0001.0002.0023.1278</t>
  </si>
  <si>
    <t xml:space="preserve">215</t>
  </si>
  <si>
    <t xml:space="preserve">Оценка достижений целевых показателей социально-экономического развития Российской Федерации, определенных Президентом Российской Федерации</t>
  </si>
  <si>
    <t xml:space="preserve">216</t>
  </si>
  <si>
    <t xml:space="preserve">217</t>
  </si>
  <si>
    <t xml:space="preserve">Разработка проектов законов</t>
  </si>
  <si>
    <t xml:space="preserve">0001.0002.0023.1279</t>
  </si>
  <si>
    <t xml:space="preserve">218</t>
  </si>
  <si>
    <t xml:space="preserve">219</t>
  </si>
  <si>
    <t xml:space="preserve">220</t>
  </si>
  <si>
    <t xml:space="preserve">Разработка проектов нормативных правовых актов</t>
  </si>
  <si>
    <t xml:space="preserve">0001.0002.0023.1280</t>
  </si>
  <si>
    <t xml:space="preserve">221</t>
  </si>
  <si>
    <t xml:space="preserve">222</t>
  </si>
  <si>
    <t xml:space="preserve">223</t>
  </si>
  <si>
    <t xml:space="preserve">Деятельность общественных советов</t>
  </si>
  <si>
    <t xml:space="preserve">0001.0002.0023.1281</t>
  </si>
  <si>
    <t xml:space="preserve">224</t>
  </si>
  <si>
    <t xml:space="preserve">225</t>
  </si>
  <si>
    <t xml:space="preserve">226</t>
  </si>
  <si>
    <t xml:space="preserve">Стандарты предоставления услуг</t>
  </si>
  <si>
    <t xml:space="preserve">0001.0002.0023.1282</t>
  </si>
  <si>
    <t xml:space="preserve">227</t>
  </si>
  <si>
    <t xml:space="preserve">228</t>
  </si>
  <si>
    <t xml:space="preserve">229</t>
  </si>
  <si>
    <t xml:space="preserve">Контроль за предоставлением услуг</t>
  </si>
  <si>
    <t xml:space="preserve">0001.0002.0024.0000</t>
  </si>
  <si>
    <t xml:space="preserve">230</t>
  </si>
  <si>
    <t xml:space="preserve">Государственная служба в Российской Федерации (за исключением особенностей регулирования службы отдельных категорий работников, государственных служащих)</t>
  </si>
  <si>
    <t xml:space="preserve">0001.0002.0024.0172</t>
  </si>
  <si>
    <t xml:space="preserve">231</t>
  </si>
  <si>
    <t xml:space="preserve">Федеральная государственная гражданская служба</t>
  </si>
  <si>
    <t xml:space="preserve">0001.0002.0024.0173</t>
  </si>
  <si>
    <t xml:space="preserve">232</t>
  </si>
  <si>
    <t xml:space="preserve">Государственная гражданская служба субъектов Российской Федерации</t>
  </si>
  <si>
    <t xml:space="preserve">0001.0002.0024.0174</t>
  </si>
  <si>
    <t xml:space="preserve">233</t>
  </si>
  <si>
    <t xml:space="preserve">Правоохранительная служба</t>
  </si>
  <si>
    <t xml:space="preserve">0001.0002.0024.0175</t>
  </si>
  <si>
    <t xml:space="preserve">234</t>
  </si>
  <si>
    <t xml:space="preserve">Военная служба</t>
  </si>
  <si>
    <t xml:space="preserve">0001.0002.0024.0653</t>
  </si>
  <si>
    <t xml:space="preserve">235</t>
  </si>
  <si>
    <t xml:space="preserve">Законодательство о государственной службе. Должностной регламент государственного служащего</t>
  </si>
  <si>
    <t xml:space="preserve">0001.0002.0024.0791</t>
  </si>
  <si>
    <t xml:space="preserve">236</t>
  </si>
  <si>
    <t xml:space="preserve">Порядок и условия возмещения расходов, связанных с переездом федерального государственного гражданского служащего и членов его семьи в другую местность при переводе федерального государственного гражданского служащего в другой федеральный государстве</t>
  </si>
  <si>
    <t xml:space="preserve">0001.0002.0024.0792</t>
  </si>
  <si>
    <t xml:space="preserve">237</t>
  </si>
  <si>
    <t xml:space="preserve">Служебные командировки</t>
  </si>
  <si>
    <t xml:space="preserve">0001.0002.0024.0793</t>
  </si>
  <si>
    <t xml:space="preserve">238</t>
  </si>
  <si>
    <t xml:space="preserve">Использование личного транспорта в служебных целях</t>
  </si>
  <si>
    <t xml:space="preserve">0001.0002.0024.0997</t>
  </si>
  <si>
    <t xml:space="preserve">239</t>
  </si>
  <si>
    <t xml:space="preserve">Конфликт интересов на федеральной государственной гражданской службе</t>
  </si>
  <si>
    <t xml:space="preserve">0001.0002.0024.1239</t>
  </si>
  <si>
    <t xml:space="preserve">240</t>
  </si>
  <si>
    <t xml:space="preserve">Исполнение должностных обязанностей государственными гражданскими служащими субъекта Российской Федерации</t>
  </si>
  <si>
    <t xml:space="preserve">0001.0002.0024.1283</t>
  </si>
  <si>
    <t xml:space="preserve">241</t>
  </si>
  <si>
    <t xml:space="preserve">Установление испытательного срока</t>
  </si>
  <si>
    <t xml:space="preserve">0001.0002.0024.1284</t>
  </si>
  <si>
    <t xml:space="preserve">242</t>
  </si>
  <si>
    <t xml:space="preserve">Ротация государственных гражданских служащих</t>
  </si>
  <si>
    <t xml:space="preserve">0001.0002.0024.1285</t>
  </si>
  <si>
    <t xml:space="preserve">243</t>
  </si>
  <si>
    <t xml:space="preserve">Наставничество на государственной гражданской службе</t>
  </si>
  <si>
    <t xml:space="preserve">0001.0002.0024.1286</t>
  </si>
  <si>
    <t xml:space="preserve">244</t>
  </si>
  <si>
    <t xml:space="preserve">Критерии оценки эффективности деятельности государственных гражданских служащих</t>
  </si>
  <si>
    <t xml:space="preserve">0001.0002.0024.1287</t>
  </si>
  <si>
    <t xml:space="preserve">245</t>
  </si>
  <si>
    <t xml:space="preserve">Дисциплинарные взыскания государственных служащих</t>
  </si>
  <si>
    <t xml:space="preserve">0001.0002.0024.1288</t>
  </si>
  <si>
    <t xml:space="preserve">246</t>
  </si>
  <si>
    <t xml:space="preserve">Административная ответственность государственных служащих</t>
  </si>
  <si>
    <t xml:space="preserve">0001.0002.0024.1289</t>
  </si>
  <si>
    <t xml:space="preserve">247</t>
  </si>
  <si>
    <t xml:space="preserve">Предоставление сведений о доходах, расходах, об имуществе и обязательствах имущественного характера</t>
  </si>
  <si>
    <t xml:space="preserve">0001.0002.0024.1290</t>
  </si>
  <si>
    <t xml:space="preserve">248</t>
  </si>
  <si>
    <t xml:space="preserve">Исполнение должностных обязанностей федеральными государственными служащими и работниками государственных корпораций</t>
  </si>
  <si>
    <t xml:space="preserve">0001.0002.0024.1291</t>
  </si>
  <si>
    <t xml:space="preserve">249</t>
  </si>
  <si>
    <t xml:space="preserve">Аттестационные комиссии при органах государственной власти</t>
  </si>
  <si>
    <t xml:space="preserve">0001.0002.0024.1292</t>
  </si>
  <si>
    <t xml:space="preserve">250</t>
  </si>
  <si>
    <t xml:space="preserve">Повышение квалификации государственных гражданских служащих</t>
  </si>
  <si>
    <t xml:space="preserve">0001.0002.0024.1293</t>
  </si>
  <si>
    <t xml:space="preserve">251</t>
  </si>
  <si>
    <t xml:space="preserve">Система оплаты труда государственных гражданских служащих</t>
  </si>
  <si>
    <t xml:space="preserve">0001.0002.0024.1294</t>
  </si>
  <si>
    <t xml:space="preserve">252</t>
  </si>
  <si>
    <t xml:space="preserve">Коррупционные риски на государственной гражданской службе</t>
  </si>
  <si>
    <t xml:space="preserve">0001.0002.0024.1295</t>
  </si>
  <si>
    <t xml:space="preserve">253</t>
  </si>
  <si>
    <t xml:space="preserve">Конкурсный отбор кандидатов на замещение должностей государственной гражданской службы</t>
  </si>
  <si>
    <t xml:space="preserve">0001.0002.0024.1296</t>
  </si>
  <si>
    <t xml:space="preserve">254</t>
  </si>
  <si>
    <t xml:space="preserve">Квалификационные требования для замещения должностей государственной гражданской службы</t>
  </si>
  <si>
    <t xml:space="preserve">0001.0002.0024.1297</t>
  </si>
  <si>
    <t xml:space="preserve">255</t>
  </si>
  <si>
    <t xml:space="preserve">Мотивация государственных гражданских служащих</t>
  </si>
  <si>
    <t xml:space="preserve">0001.0002.0025.0000</t>
  </si>
  <si>
    <t xml:space="preserve">256</t>
  </si>
  <si>
    <t xml:space="preserve">Общие вопросы государственного управления в сфере экономики, социально-культурного и административно-политического строительства</t>
  </si>
  <si>
    <t xml:space="preserve">0001.0002.0025.0094</t>
  </si>
  <si>
    <t xml:space="preserve">257</t>
  </si>
  <si>
    <t xml:space="preserve">258</t>
  </si>
  <si>
    <t xml:space="preserve">Многофункциональные центры предоставления государственных (муниципальных) услуг</t>
  </si>
  <si>
    <t xml:space="preserve">0001.0002.0025.0176</t>
  </si>
  <si>
    <t xml:space="preserve">259</t>
  </si>
  <si>
    <t xml:space="preserve">Качество продукции. Стандартизация. Сертификация</t>
  </si>
  <si>
    <t xml:space="preserve">0001.0002.0025.0177</t>
  </si>
  <si>
    <t xml:space="preserve">260</t>
  </si>
  <si>
    <t xml:space="preserve">Лицензирование (за исключением внешнеэкономической деятельности)</t>
  </si>
  <si>
    <t xml:space="preserve">0001.0002.0025.0178</t>
  </si>
  <si>
    <t xml:space="preserve">261</t>
  </si>
  <si>
    <t xml:space="preserve">Учет. Отчетность. Статистика</t>
  </si>
  <si>
    <t xml:space="preserve">0001.0002.0025.0179</t>
  </si>
  <si>
    <t xml:space="preserve">262</t>
  </si>
  <si>
    <t xml:space="preserve">Цены и ценообразование</t>
  </si>
  <si>
    <t xml:space="preserve">0001.0002.0025.0180</t>
  </si>
  <si>
    <t xml:space="preserve">263</t>
  </si>
  <si>
    <t xml:space="preserve">Прожиточный минимум. Размер «потребительской корзины». Уровень жизни</t>
  </si>
  <si>
    <t xml:space="preserve">0001.0002.0025.0465</t>
  </si>
  <si>
    <t xml:space="preserve">264</t>
  </si>
  <si>
    <t xml:space="preserve">265</t>
  </si>
  <si>
    <t xml:space="preserve">266</t>
  </si>
  <si>
    <t xml:space="preserve">Государственное регулирование экономики. Федеральные целевые программы. Государственные программы Российской Федерации. Экономическое развитие территорий. Борьба с монополизмом, развитие конкуренции</t>
  </si>
  <si>
    <t xml:space="preserve">0001.0002.0025.0466</t>
  </si>
  <si>
    <t xml:space="preserve">267</t>
  </si>
  <si>
    <t xml:space="preserve">Развитие предпринимательской деятельности, малый и средний бизнес</t>
  </si>
  <si>
    <t xml:space="preserve">0001.0002.0025.0467</t>
  </si>
  <si>
    <t xml:space="preserve">268</t>
  </si>
  <si>
    <t xml:space="preserve">Приватизация объектов государственной и муниципальной собственности</t>
  </si>
  <si>
    <t xml:space="preserve">0001.0002.0025.0468</t>
  </si>
  <si>
    <t xml:space="preserve">269</t>
  </si>
  <si>
    <t xml:space="preserve">Акционирование предприятий промышленности, строительства, агропромышленного комплекса, транспорта и связи, социально-бытовой инфраструктуры и военно-промышленного комплекса</t>
  </si>
  <si>
    <t xml:space="preserve">0001.0002.0025.0474</t>
  </si>
  <si>
    <t xml:space="preserve">270</t>
  </si>
  <si>
    <t xml:space="preserve">Споры хозяйствующих субъектов (не судебные)</t>
  </si>
  <si>
    <t xml:space="preserve">0001.0002.0025.0476</t>
  </si>
  <si>
    <t xml:space="preserve">271</t>
  </si>
  <si>
    <t xml:space="preserve">Арендные отношения</t>
  </si>
  <si>
    <t xml:space="preserve">0001.0002.0025.0781</t>
  </si>
  <si>
    <t xml:space="preserve">272</t>
  </si>
  <si>
    <t xml:space="preserve">Саморегулирование предпринимательской и профессиональной деятельности (в том числе исполнение государственных функций негосударственными организациями)</t>
  </si>
  <si>
    <t xml:space="preserve">0001.0002.0025.0784</t>
  </si>
  <si>
    <t xml:space="preserve">273</t>
  </si>
  <si>
    <t xml:space="preserve">Инвестиционная политика</t>
  </si>
  <si>
    <t xml:space="preserve">0001.0002.0025.0785</t>
  </si>
  <si>
    <t xml:space="preserve">274</t>
  </si>
  <si>
    <t xml:space="preserve">Совет при Президенте Российской Федерации по модернизации экономики и инновационному развитию России. Правительственная комиссия по инвестиционным проектам, имеющим общегосударственное, региональное и межрегиональное значение</t>
  </si>
  <si>
    <t xml:space="preserve">0001.0002.0025.0786</t>
  </si>
  <si>
    <t xml:space="preserve">275</t>
  </si>
  <si>
    <t xml:space="preserve">Стратегическое планирование</t>
  </si>
  <si>
    <t xml:space="preserve">0001.0002.0025.0787</t>
  </si>
  <si>
    <t xml:space="preserve">276</t>
  </si>
  <si>
    <t xml:space="preserve">Оценка собственности. Государственная кадастровая оценка</t>
  </si>
  <si>
    <t xml:space="preserve">0001.0002.0025.0858</t>
  </si>
  <si>
    <t xml:space="preserve">277</t>
  </si>
  <si>
    <t xml:space="preserve">Социально-экономическое развитие субъектов Российской Федерации</t>
  </si>
  <si>
    <t xml:space="preserve">0001.0002.0025.0888</t>
  </si>
  <si>
    <t xml:space="preserve">278</t>
  </si>
  <si>
    <t xml:space="preserve">279</t>
  </si>
  <si>
    <t xml:space="preserve">280</t>
  </si>
  <si>
    <t xml:space="preserve">Социально-экономическое развитие муниципальных образований</t>
  </si>
  <si>
    <t xml:space="preserve">0001.0002.0025.0963</t>
  </si>
  <si>
    <t xml:space="preserve">281</t>
  </si>
  <si>
    <t xml:space="preserve">Определение подлинности натуральных вин</t>
  </si>
  <si>
    <t xml:space="preserve">0001.0002.0025.0974</t>
  </si>
  <si>
    <t xml:space="preserve">282</t>
  </si>
  <si>
    <t xml:space="preserve">Проведение проверок, мероприятий по контролю за деятельностью организаций в сфере производства и оборота этилового спирта, алкогольной и спиртосодержащей продукции</t>
  </si>
  <si>
    <t xml:space="preserve">0001.0002.0025.0975</t>
  </si>
  <si>
    <t xml:space="preserve">283</t>
  </si>
  <si>
    <t xml:space="preserve">Представление деклараций об объемах производства и оборота этилового спирта, алкогольной и спиртосодержащей пищевой продукции, спиртосодержащей непищевой продукции с содержанием этилового спирта более 40 процентов объема готовой продукции и об объема</t>
  </si>
  <si>
    <t xml:space="preserve">0001.0002.0025.0976</t>
  </si>
  <si>
    <t xml:space="preserve">284</t>
  </si>
  <si>
    <t xml:space="preserve">Форма отчетности 3-АЛК (прав)</t>
  </si>
  <si>
    <t xml:space="preserve">0001.0002.0025.0977</t>
  </si>
  <si>
    <t xml:space="preserve">285</t>
  </si>
  <si>
    <t xml:space="preserve">Форма отчетности 1-контроль</t>
  </si>
  <si>
    <t xml:space="preserve">0001.0002.0025.0978</t>
  </si>
  <si>
    <t xml:space="preserve">286</t>
  </si>
  <si>
    <t xml:space="preserve">Форма отчетности 1 АЭ</t>
  </si>
  <si>
    <t xml:space="preserve">0001.0002.0025.0980</t>
  </si>
  <si>
    <t xml:space="preserve">287</t>
  </si>
  <si>
    <t xml:space="preserve">Вопросы, связанные с федеральными специальными марками (ФСМ)</t>
  </si>
  <si>
    <t xml:space="preserve">0001.0002.0025.0981</t>
  </si>
  <si>
    <t xml:space="preserve">288</t>
  </si>
  <si>
    <t xml:space="preserve">Лицензирование производства и оборота этилового спирта, алкогольной и спиртосодержащей продукции</t>
  </si>
  <si>
    <t xml:space="preserve">0001.0002.0025.0982</t>
  </si>
  <si>
    <t xml:space="preserve">289</t>
  </si>
  <si>
    <t xml:space="preserve">Порядок получения лицензии</t>
  </si>
  <si>
    <t xml:space="preserve">0001.0002.0025.0983</t>
  </si>
  <si>
    <t xml:space="preserve">290</t>
  </si>
  <si>
    <t xml:space="preserve">Переоформление лицензии</t>
  </si>
  <si>
    <t xml:space="preserve">0001.0002.0025.0984</t>
  </si>
  <si>
    <t xml:space="preserve">291</t>
  </si>
  <si>
    <t xml:space="preserve">Продление срока действия лицензии</t>
  </si>
  <si>
    <t xml:space="preserve">0001.0002.0025.1017</t>
  </si>
  <si>
    <t xml:space="preserve">292</t>
  </si>
  <si>
    <t xml:space="preserve">Федеральный общественно-государственный фонд по защите прав вкладчиков и акционеров</t>
  </si>
  <si>
    <t xml:space="preserve">0001.0002.0025.1233</t>
  </si>
  <si>
    <t xml:space="preserve">293</t>
  </si>
  <si>
    <t xml:space="preserve">Национальная инновационная система (НИС)</t>
  </si>
  <si>
    <t xml:space="preserve">0001.0002.0025.1259</t>
  </si>
  <si>
    <t xml:space="preserve">294</t>
  </si>
  <si>
    <t xml:space="preserve">Техническое регулирование</t>
  </si>
  <si>
    <t xml:space="preserve">0001.0002.0025.1298</t>
  </si>
  <si>
    <t xml:space="preserve">295</t>
  </si>
  <si>
    <t xml:space="preserve">296</t>
  </si>
  <si>
    <t xml:space="preserve">297</t>
  </si>
  <si>
    <t xml:space="preserve">Предоставление государственных услуг по принципу «одного окна»</t>
  </si>
  <si>
    <t xml:space="preserve">0001.0002.0025.1299</t>
  </si>
  <si>
    <t xml:space="preserve">298</t>
  </si>
  <si>
    <t xml:space="preserve">299</t>
  </si>
  <si>
    <t xml:space="preserve">300</t>
  </si>
  <si>
    <t xml:space="preserve">Предоставление муниципальных услуг по принципу «одного окна»</t>
  </si>
  <si>
    <t xml:space="preserve">0001.0002.0025.1300</t>
  </si>
  <si>
    <t xml:space="preserve">301</t>
  </si>
  <si>
    <t xml:space="preserve">Развитие национальной инновационной системы</t>
  </si>
  <si>
    <t xml:space="preserve">0001.0002.0025.1301</t>
  </si>
  <si>
    <t xml:space="preserve">302</t>
  </si>
  <si>
    <t xml:space="preserve">Система технологического прогнозирования и её развитие</t>
  </si>
  <si>
    <t xml:space="preserve">0001.0002.0025.1302</t>
  </si>
  <si>
    <t xml:space="preserve">303</t>
  </si>
  <si>
    <t xml:space="preserve">0001.0002.0025.1302.</t>
  </si>
  <si>
    <t xml:space="preserve">304</t>
  </si>
  <si>
    <t xml:space="preserve">305</t>
  </si>
  <si>
    <t xml:space="preserve">Государственная программа «Развитие промышленности и повышение ее конкурентоспособности»</t>
  </si>
  <si>
    <t xml:space="preserve">0001.0002.0025.1303</t>
  </si>
  <si>
    <t xml:space="preserve">306</t>
  </si>
  <si>
    <t xml:space="preserve">307</t>
  </si>
  <si>
    <t xml:space="preserve">308</t>
  </si>
  <si>
    <t xml:space="preserve">Государственная программа «Развитие авиационной промышленности на 2013−2025 годы»</t>
  </si>
  <si>
    <t xml:space="preserve">0001.0002.0025.1304</t>
  </si>
  <si>
    <t xml:space="preserve">309</t>
  </si>
  <si>
    <t xml:space="preserve">310</t>
  </si>
  <si>
    <t xml:space="preserve">311</t>
  </si>
  <si>
    <t xml:space="preserve">Государственная программа «Космическая деятельность России на 2013−2020 годы»</t>
  </si>
  <si>
    <t xml:space="preserve">0001.0002.0025.1305</t>
  </si>
  <si>
    <t xml:space="preserve">312</t>
  </si>
  <si>
    <t xml:space="preserve">Государственная программа «Развитие фармацевтической и медицинской промышленности на 2013−2020 годы»</t>
  </si>
  <si>
    <t xml:space="preserve">0001.0002.0025.1306</t>
  </si>
  <si>
    <t xml:space="preserve">313</t>
  </si>
  <si>
    <t xml:space="preserve">314</t>
  </si>
  <si>
    <t xml:space="preserve">315</t>
  </si>
  <si>
    <t xml:space="preserve">Государственная программа «Развитие судостроения на 2013−2030 годы»</t>
  </si>
  <si>
    <t xml:space="preserve">0001.0002.0025.1307</t>
  </si>
  <si>
    <t xml:space="preserve">316</t>
  </si>
  <si>
    <t xml:space="preserve">317</t>
  </si>
  <si>
    <t xml:space="preserve">318</t>
  </si>
  <si>
    <t xml:space="preserve">Государственная программа «Развитие электронной и радиоэлектронной промышленности на 2013−2025 годы»</t>
  </si>
  <si>
    <t xml:space="preserve">0001.0002.0025.1308</t>
  </si>
  <si>
    <t xml:space="preserve">319</t>
  </si>
  <si>
    <t xml:space="preserve">320</t>
  </si>
  <si>
    <t xml:space="preserve">321</t>
  </si>
  <si>
    <t xml:space="preserve">Государственная программа «Развитие сельского хозяйства и регулирования рынков сельскохозяйственной продукции, сырья и продовольствия на 2013−2020 годы»</t>
  </si>
  <si>
    <t xml:space="preserve">0001.0002.0025.1309</t>
  </si>
  <si>
    <t xml:space="preserve">322</t>
  </si>
  <si>
    <t xml:space="preserve">Внедрение изобретательских и рационализаторских предложений</t>
  </si>
  <si>
    <t xml:space="preserve">0001.0002.0025.1310</t>
  </si>
  <si>
    <t xml:space="preserve">323</t>
  </si>
  <si>
    <t xml:space="preserve">Деятельность в области внедрения изобретательских и рационализаторских предложений</t>
  </si>
  <si>
    <t xml:space="preserve">0001.0002.0025.1311</t>
  </si>
  <si>
    <t xml:space="preserve">324</t>
  </si>
  <si>
    <t xml:space="preserve">Наукоёмкие отрасли экономики в ВВП</t>
  </si>
  <si>
    <t xml:space="preserve">0001.0002.0025.1312</t>
  </si>
  <si>
    <t xml:space="preserve">325</t>
  </si>
  <si>
    <t xml:space="preserve">Высокотехнологичные отрасли в ВВП</t>
  </si>
  <si>
    <t xml:space="preserve">0001.0002.0025.1313</t>
  </si>
  <si>
    <t xml:space="preserve">326</t>
  </si>
  <si>
    <t xml:space="preserve">Динамика ВВП</t>
  </si>
  <si>
    <t xml:space="preserve">0001.0002.0025.1314</t>
  </si>
  <si>
    <t xml:space="preserve">327</t>
  </si>
  <si>
    <t xml:space="preserve">328</t>
  </si>
  <si>
    <t xml:space="preserve">329</t>
  </si>
  <si>
    <t xml:space="preserve">Государственная программа «Развитие здравоохранения»</t>
  </si>
  <si>
    <t xml:space="preserve">0001.0002.0025.1315</t>
  </si>
  <si>
    <t xml:space="preserve">330</t>
  </si>
  <si>
    <t xml:space="preserve">331</t>
  </si>
  <si>
    <t xml:space="preserve">332</t>
  </si>
  <si>
    <t xml:space="preserve">Государственная программа «Развитие образования на 2013–2020 годы»</t>
  </si>
  <si>
    <t xml:space="preserve">0001.0002.0025.1316</t>
  </si>
  <si>
    <t xml:space="preserve">333</t>
  </si>
  <si>
    <t xml:space="preserve">334</t>
  </si>
  <si>
    <t xml:space="preserve">335</t>
  </si>
  <si>
    <t xml:space="preserve">Государственная программа «Развитие культуры и туризма на 2013–2020 годы»</t>
  </si>
  <si>
    <t xml:space="preserve">0001.0002.0025.1317</t>
  </si>
  <si>
    <t xml:space="preserve">336</t>
  </si>
  <si>
    <t xml:space="preserve">337</t>
  </si>
  <si>
    <t xml:space="preserve">338</t>
  </si>
  <si>
    <t xml:space="preserve">Государственная программа «Социальная поддержка граждан»</t>
  </si>
  <si>
    <t xml:space="preserve">0001.0002.0025.1318</t>
  </si>
  <si>
    <t xml:space="preserve">339</t>
  </si>
  <si>
    <t xml:space="preserve">340</t>
  </si>
  <si>
    <t xml:space="preserve">341</t>
  </si>
  <si>
    <t xml:space="preserve">Государственная программа «Развитие науки и технологий»</t>
  </si>
  <si>
    <t xml:space="preserve">0001.0002.0025.1319</t>
  </si>
  <si>
    <t xml:space="preserve">342</t>
  </si>
  <si>
    <t xml:space="preserve">343</t>
  </si>
  <si>
    <t xml:space="preserve">344</t>
  </si>
  <si>
    <t xml:space="preserve">Государственная программа «Развитие транспортной системы»</t>
  </si>
  <si>
    <t xml:space="preserve">0001.0002.0025.1320</t>
  </si>
  <si>
    <t xml:space="preserve">345</t>
  </si>
  <si>
    <t xml:space="preserve">346</t>
  </si>
  <si>
    <t xml:space="preserve">347</t>
  </si>
  <si>
    <t xml:space="preserve">Государственная программа «Социально-экономическое развитие Дальнего Востока и Байкальского региона»</t>
  </si>
  <si>
    <t xml:space="preserve">0001.0002.0025.1321</t>
  </si>
  <si>
    <t xml:space="preserve">348</t>
  </si>
  <si>
    <t xml:space="preserve">Качество конкурентной среды</t>
  </si>
  <si>
    <t xml:space="preserve">0001.0002.0025.1322</t>
  </si>
  <si>
    <t xml:space="preserve">349</t>
  </si>
  <si>
    <t xml:space="preserve">Деятельность в области создания конкурентной среды</t>
  </si>
  <si>
    <t xml:space="preserve">0001.0002.0025.1323</t>
  </si>
  <si>
    <t xml:space="preserve">350</t>
  </si>
  <si>
    <t xml:space="preserve">Антимонопольное законодательство</t>
  </si>
  <si>
    <t xml:space="preserve">0001.0002.0025.1324</t>
  </si>
  <si>
    <t xml:space="preserve">351</t>
  </si>
  <si>
    <t xml:space="preserve">Финансовая деятельность хозяйствующих субъектов</t>
  </si>
  <si>
    <t xml:space="preserve">0001.0002.0025.1325</t>
  </si>
  <si>
    <t xml:space="preserve">352</t>
  </si>
  <si>
    <t xml:space="preserve">Деловой климат в Российской Федерации</t>
  </si>
  <si>
    <t xml:space="preserve">0001.0002.0025.1326</t>
  </si>
  <si>
    <t xml:space="preserve">353</t>
  </si>
  <si>
    <t xml:space="preserve">Условия ведения предпринимательской деятельности</t>
  </si>
  <si>
    <t xml:space="preserve">0001.0002.0025.1327</t>
  </si>
  <si>
    <t xml:space="preserve">354</t>
  </si>
  <si>
    <t xml:space="preserve">355</t>
  </si>
  <si>
    <t xml:space="preserve">356</t>
  </si>
  <si>
    <t xml:space="preserve">357</t>
  </si>
  <si>
    <t xml:space="preserve">Реализация программы поддержки малого и среднего предпринимательства</t>
  </si>
  <si>
    <t xml:space="preserve">0001.0002.0025.1328</t>
  </si>
  <si>
    <t xml:space="preserve">358</t>
  </si>
  <si>
    <t xml:space="preserve">359</t>
  </si>
  <si>
    <t xml:space="preserve">Выход государства из капитала компаний «несырьевого сектора» (кроме естественных монополий и организаций оборонного комплекса)</t>
  </si>
  <si>
    <t xml:space="preserve">0001.0002.0025.1329</t>
  </si>
  <si>
    <t xml:space="preserve">360</t>
  </si>
  <si>
    <t xml:space="preserve">Отчуждение непрофильных активов</t>
  </si>
  <si>
    <t xml:space="preserve">0001.0002.0025.1332</t>
  </si>
  <si>
    <t xml:space="preserve">361</t>
  </si>
  <si>
    <t xml:space="preserve">Бюджетные расходы</t>
  </si>
  <si>
    <t xml:space="preserve">0001.0002.0025.1334</t>
  </si>
  <si>
    <t xml:space="preserve">362</t>
  </si>
  <si>
    <t xml:space="preserve">Государственные конкурсы</t>
  </si>
  <si>
    <t xml:space="preserve">0001.0002.0025.1335</t>
  </si>
  <si>
    <t xml:space="preserve">363</t>
  </si>
  <si>
    <t xml:space="preserve">Муниципальные конкурсы</t>
  </si>
  <si>
    <t xml:space="preserve">0001.0002.0025.1336</t>
  </si>
  <si>
    <t xml:space="preserve">364</t>
  </si>
  <si>
    <t xml:space="preserve">Государственные аукционы</t>
  </si>
  <si>
    <t xml:space="preserve">0001.0002.0025.1337</t>
  </si>
  <si>
    <t xml:space="preserve">365</t>
  </si>
  <si>
    <t xml:space="preserve">Муниципальные аукционы</t>
  </si>
  <si>
    <t xml:space="preserve">0001.0002.0025.1338</t>
  </si>
  <si>
    <t xml:space="preserve">366</t>
  </si>
  <si>
    <t xml:space="preserve">Эффективность закупок и расходов</t>
  </si>
  <si>
    <t xml:space="preserve">0001.0002.0025.1339</t>
  </si>
  <si>
    <t xml:space="preserve">367</t>
  </si>
  <si>
    <t xml:space="preserve">Публичное обсуждение заказов</t>
  </si>
  <si>
    <t xml:space="preserve">0001.0002.0025.1340</t>
  </si>
  <si>
    <t xml:space="preserve">368</t>
  </si>
  <si>
    <t xml:space="preserve">Деятельность в области обсуждения заказов</t>
  </si>
  <si>
    <t xml:space="preserve">0001.0002.0025.1341</t>
  </si>
  <si>
    <t xml:space="preserve">369</t>
  </si>
  <si>
    <t xml:space="preserve">Привлечение иностранных компаний</t>
  </si>
  <si>
    <t xml:space="preserve">0001.0002.0025.1342</t>
  </si>
  <si>
    <t xml:space="preserve">370</t>
  </si>
  <si>
    <t xml:space="preserve">Государственные закупки</t>
  </si>
  <si>
    <t xml:space="preserve">0001.0002.0025.1343</t>
  </si>
  <si>
    <t xml:space="preserve">371</t>
  </si>
  <si>
    <t xml:space="preserve">Муниципальные закупки</t>
  </si>
  <si>
    <t xml:space="preserve">0001.0002.0025.1344</t>
  </si>
  <si>
    <t xml:space="preserve">372</t>
  </si>
  <si>
    <t xml:space="preserve">Аккредитация саморегулируемых организаций</t>
  </si>
  <si>
    <t xml:space="preserve">0001.0002.0025.1345</t>
  </si>
  <si>
    <t xml:space="preserve">373</t>
  </si>
  <si>
    <t xml:space="preserve">Разрешение споров между членами саморегулируемых организаций</t>
  </si>
  <si>
    <t xml:space="preserve">0001.0002.0025.1346</t>
  </si>
  <si>
    <t xml:space="preserve">374</t>
  </si>
  <si>
    <t xml:space="preserve">Членство в саморегулируемых организациях</t>
  </si>
  <si>
    <t xml:space="preserve">0001.0002.0025.1347</t>
  </si>
  <si>
    <t xml:space="preserve">375</t>
  </si>
  <si>
    <t xml:space="preserve">Объем инвестиций</t>
  </si>
  <si>
    <t xml:space="preserve">0001.0002.0025.1348</t>
  </si>
  <si>
    <t xml:space="preserve">376</t>
  </si>
  <si>
    <t xml:space="preserve">Деятельность в области привлечения инвестиций</t>
  </si>
  <si>
    <t xml:space="preserve">0001.0002.0025.1349</t>
  </si>
  <si>
    <t xml:space="preserve">377</t>
  </si>
  <si>
    <t xml:space="preserve">Права и свободы инвесторов</t>
  </si>
  <si>
    <t xml:space="preserve">0001.0002.0025.1350</t>
  </si>
  <si>
    <t xml:space="preserve">378</t>
  </si>
  <si>
    <t xml:space="preserve">Обеспечение благоприятного инвестиционного климата</t>
  </si>
  <si>
    <t xml:space="preserve">0001.0002.0025.1351</t>
  </si>
  <si>
    <t xml:space="preserve">379</t>
  </si>
  <si>
    <t xml:space="preserve">Ценовой аудит</t>
  </si>
  <si>
    <t xml:space="preserve">0001.0002.0025.1352</t>
  </si>
  <si>
    <t xml:space="preserve">380</t>
  </si>
  <si>
    <t xml:space="preserve">Технологический аудит</t>
  </si>
  <si>
    <t xml:space="preserve">0001.0002.0025.1353</t>
  </si>
  <si>
    <t xml:space="preserve">381</t>
  </si>
  <si>
    <t xml:space="preserve">Обеспечение бескризисного развития экономики</t>
  </si>
  <si>
    <t xml:space="preserve">0001.0002.0025.1354</t>
  </si>
  <si>
    <t xml:space="preserve">382</t>
  </si>
  <si>
    <t xml:space="preserve">383</t>
  </si>
  <si>
    <t xml:space="preserve">384</t>
  </si>
  <si>
    <t xml:space="preserve">Социально-экономическое развитие городских и сельских поселений</t>
  </si>
  <si>
    <t xml:space="preserve">0001.0002.0025.1355</t>
  </si>
  <si>
    <t xml:space="preserve">385</t>
  </si>
  <si>
    <t xml:space="preserve">386</t>
  </si>
  <si>
    <t xml:space="preserve">387</t>
  </si>
  <si>
    <t xml:space="preserve">Социально-экономическое развитие муниципальных районов и городских округов</t>
  </si>
  <si>
    <t xml:space="preserve">0001.0002.0025.1356</t>
  </si>
  <si>
    <t xml:space="preserve">388</t>
  </si>
  <si>
    <t xml:space="preserve">Фонды финансовой поддержки и софинансирования муниципальных образований</t>
  </si>
  <si>
    <t xml:space="preserve">0001.0002.0025.1466</t>
  </si>
  <si>
    <t xml:space="preserve">389</t>
  </si>
  <si>
    <t xml:space="preserve">Государственное стратегическое планирование, координация стратегического управления и мер бюджетной политики</t>
  </si>
  <si>
    <t xml:space="preserve">0001.0002.0025.1523</t>
  </si>
  <si>
    <t xml:space="preserve">390</t>
  </si>
  <si>
    <t xml:space="preserve">391</t>
  </si>
  <si>
    <t xml:space="preserve">392</t>
  </si>
  <si>
    <t xml:space="preserve">Государственная программа «Содействие занятости населения»</t>
  </si>
  <si>
    <t xml:space="preserve">0001.0002.0025.1524</t>
  </si>
  <si>
    <t xml:space="preserve">393</t>
  </si>
  <si>
    <t xml:space="preserve">394</t>
  </si>
  <si>
    <t xml:space="preserve">395</t>
  </si>
  <si>
    <t xml:space="preserve">Государственная программа «Развитие физической культуры и спорта»</t>
  </si>
  <si>
    <t xml:space="preserve">0001.0002.0025.1525</t>
  </si>
  <si>
    <t xml:space="preserve">396</t>
  </si>
  <si>
    <t xml:space="preserve">397</t>
  </si>
  <si>
    <t xml:space="preserve">398</t>
  </si>
  <si>
    <t xml:space="preserve">Государственная программа «Охрана окружающей среды на 2012–2020 годы»</t>
  </si>
  <si>
    <t xml:space="preserve">0001.0002.0025.1526</t>
  </si>
  <si>
    <t xml:space="preserve">399</t>
  </si>
  <si>
    <t xml:space="preserve">400</t>
  </si>
  <si>
    <t xml:space="preserve">401</t>
  </si>
  <si>
    <t xml:space="preserve">Государственная программа «Развитие лесного хозяйства на 2013–2020 годы»</t>
  </si>
  <si>
    <t xml:space="preserve">0001.0002.0025.1527</t>
  </si>
  <si>
    <t xml:space="preserve">402</t>
  </si>
  <si>
    <t xml:space="preserve">403</t>
  </si>
  <si>
    <t xml:space="preserve">404</t>
  </si>
  <si>
    <t xml:space="preserve">Государственная программа «Развитие Северо-Кавказского федерального округа на период до 2025 года»</t>
  </si>
  <si>
    <t xml:space="preserve">0001.0002.0025.1528</t>
  </si>
  <si>
    <t xml:space="preserve">405</t>
  </si>
  <si>
    <t xml:space="preserve">406</t>
  </si>
  <si>
    <t xml:space="preserve">407</t>
  </si>
  <si>
    <t xml:space="preserve">Государственная программа «Противодействие незаконному обороту наркотиков»</t>
  </si>
  <si>
    <t xml:space="preserve">0001.0002.0025.1529</t>
  </si>
  <si>
    <t xml:space="preserve">408</t>
  </si>
  <si>
    <t xml:space="preserve">409</t>
  </si>
  <si>
    <t xml:space="preserve">410</t>
  </si>
  <si>
    <t xml:space="preserve">Государственная программа «Управление федеральным имуществом»</t>
  </si>
  <si>
    <t xml:space="preserve">0001.0002.0025.1530</t>
  </si>
  <si>
    <t xml:space="preserve">411</t>
  </si>
  <si>
    <t xml:space="preserve">412</t>
  </si>
  <si>
    <t xml:space="preserve">413</t>
  </si>
  <si>
    <t xml:space="preserve">Государственная программа «Управление государственными финансами»</t>
  </si>
  <si>
    <t xml:space="preserve">0001.0002.0025.1531</t>
  </si>
  <si>
    <t xml:space="preserve">414</t>
  </si>
  <si>
    <t xml:space="preserve">415</t>
  </si>
  <si>
    <t xml:space="preserve">416</t>
  </si>
  <si>
    <t xml:space="preserve">Государственная программа «Обеспечение общественного порядка и противодействие преступности»</t>
  </si>
  <si>
    <t xml:space="preserve">0001.0002.0025.1532</t>
  </si>
  <si>
    <t xml:space="preserve">417</t>
  </si>
  <si>
    <t xml:space="preserve">418</t>
  </si>
  <si>
    <t xml:space="preserve">419</t>
  </si>
  <si>
    <t xml:space="preserve">Государственная программа «Развитие рыбохозяйственного комплекса»</t>
  </si>
  <si>
    <t xml:space="preserve">0001.0002.0025.1533</t>
  </si>
  <si>
    <t xml:space="preserve">420</t>
  </si>
  <si>
    <t xml:space="preserve">421</t>
  </si>
  <si>
    <t xml:space="preserve">422</t>
  </si>
  <si>
    <t xml:space="preserve">Государственная программа «Создание условий для эффективного и ответственного управления региональными и муниципальными финансами, повышения устойчивости бюджетов субъектов Российской Федерации»</t>
  </si>
  <si>
    <t xml:space="preserve">0001.0002.0025.1534</t>
  </si>
  <si>
    <t xml:space="preserve">423</t>
  </si>
  <si>
    <t xml:space="preserve">424</t>
  </si>
  <si>
    <t xml:space="preserve">425</t>
  </si>
  <si>
    <t xml:space="preserve">Государственная программа «Региональная политика и федеративные отношения»</t>
  </si>
  <si>
    <t xml:space="preserve">0001.0002.0025.1535</t>
  </si>
  <si>
    <t xml:space="preserve">426</t>
  </si>
  <si>
    <t xml:space="preserve">427</t>
  </si>
  <si>
    <t xml:space="preserve">428</t>
  </si>
  <si>
    <t xml:space="preserve">Государственная программа «Социально-экономическое развитие Калининградской области до 2020 года»</t>
  </si>
  <si>
    <t xml:space="preserve">0001.0002.0025.1536</t>
  </si>
  <si>
    <t xml:space="preserve">429</t>
  </si>
  <si>
    <t xml:space="preserve">430</t>
  </si>
  <si>
    <t xml:space="preserve">431</t>
  </si>
  <si>
    <t xml:space="preserve">Государственная программа «Воспроизводство и использование природных ресурсов»</t>
  </si>
  <si>
    <t xml:space="preserve">0001.0002.0025.1537</t>
  </si>
  <si>
    <t xml:space="preserve">432</t>
  </si>
  <si>
    <t xml:space="preserve">433</t>
  </si>
  <si>
    <t xml:space="preserve">434</t>
  </si>
  <si>
    <t xml:space="preserve">Государственная программа «Экономическое развитие и инновационная экономика»</t>
  </si>
  <si>
    <t xml:space="preserve">0001.0002.0025.1538</t>
  </si>
  <si>
    <t xml:space="preserve">435</t>
  </si>
  <si>
    <t xml:space="preserve">436</t>
  </si>
  <si>
    <t xml:space="preserve">437</t>
  </si>
  <si>
    <t xml:space="preserve">Государственная программа «Энергоэффективность и развитие энергетики на 2012–2020 годы»</t>
  </si>
  <si>
    <t xml:space="preserve">0001.0002.0025.1539</t>
  </si>
  <si>
    <t xml:space="preserve">438</t>
  </si>
  <si>
    <t xml:space="preserve">439</t>
  </si>
  <si>
    <t xml:space="preserve">440</t>
  </si>
  <si>
    <t xml:space="preserve">Государственная программа «Стратегия развития электросетевого комплекса России»</t>
  </si>
  <si>
    <t xml:space="preserve">0001.0002.0025.1540</t>
  </si>
  <si>
    <t xml:space="preserve">441</t>
  </si>
  <si>
    <t xml:space="preserve">442</t>
  </si>
  <si>
    <t xml:space="preserve">443</t>
  </si>
  <si>
    <t xml:space="preserve">Государственная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1.0002.0025.1541</t>
  </si>
  <si>
    <t xml:space="preserve">444</t>
  </si>
  <si>
    <t xml:space="preserve">445</t>
  </si>
  <si>
    <t xml:space="preserve">446</t>
  </si>
  <si>
    <t xml:space="preserve">Государственная программа «Развитие внешнеэкономической деятельности»</t>
  </si>
  <si>
    <t xml:space="preserve">0001.0002.0026.0000</t>
  </si>
  <si>
    <t xml:space="preserve">447</t>
  </si>
  <si>
    <t xml:space="preserve">Административно-правовые режимы</t>
  </si>
  <si>
    <t xml:space="preserve">0001.0002.0026.1166</t>
  </si>
  <si>
    <t xml:space="preserve">448</t>
  </si>
  <si>
    <t xml:space="preserve">Административно-правововые режимы (за исключением таможенных режимов)</t>
  </si>
  <si>
    <t xml:space="preserve">0001.0002.0027.0000</t>
  </si>
  <si>
    <t xml:space="preserve">449</t>
  </si>
  <si>
    <t xml:space="preserve">Обращения, заявления и жалобы граждан</t>
  </si>
  <si>
    <t xml:space="preserve">0001.0002.0027.0107</t>
  </si>
  <si>
    <t xml:space="preserve">450</t>
  </si>
  <si>
    <t xml:space="preserve">Личный приём Главой государства</t>
  </si>
  <si>
    <t xml:space="preserve">0001.0002.0027.0108</t>
  </si>
  <si>
    <t xml:space="preserve">451</t>
  </si>
  <si>
    <t xml:space="preserve">Личный приём руководителями федеральных органов исполнительной власти</t>
  </si>
  <si>
    <t xml:space="preserve">0001.0002.0027.0109</t>
  </si>
  <si>
    <t xml:space="preserve">452</t>
  </si>
  <si>
    <t xml:space="preserve">Личный приём высшими должностными лицами субъекта Российской Федерации (руководителями высших исполнительных органов государственной власти субъектов Российской Федерации), их заместителями</t>
  </si>
  <si>
    <t xml:space="preserve">0001.0002.0027.0110</t>
  </si>
  <si>
    <t xml:space="preserve">453</t>
  </si>
  <si>
    <t xml:space="preserve">Работа государственных органов и органов местного самоуправления с обращениями в письменной форме, в форме электронного документа и в устной форме</t>
  </si>
  <si>
    <t xml:space="preserve">0001.0002.0027.0111</t>
  </si>
  <si>
    <t xml:space="preserve">454</t>
  </si>
  <si>
    <t xml:space="preserve">Рассмотрение обращения</t>
  </si>
  <si>
    <t xml:space="preserve">0001.0002.0027.0112</t>
  </si>
  <si>
    <t xml:space="preserve">455</t>
  </si>
  <si>
    <t xml:space="preserve">Личный приём должностными лицами органов местного самоуправления</t>
  </si>
  <si>
    <t xml:space="preserve">0001.0002.0027.0113</t>
  </si>
  <si>
    <t xml:space="preserve">456</t>
  </si>
  <si>
    <t xml:space="preserve">Личный приём должностными лицами Администрации Президента Российской Федерации</t>
  </si>
  <si>
    <t xml:space="preserve">0001.0002.0027.0114</t>
  </si>
  <si>
    <t xml:space="preserve">457</t>
  </si>
  <si>
    <t xml:space="preserve">Благодарности, пожелания, приглашения, поздравления Президенту Российской Федерации</t>
  </si>
  <si>
    <t xml:space="preserve">0001.0002.0027.0115</t>
  </si>
  <si>
    <t xml:space="preserve">458</t>
  </si>
  <si>
    <t xml:space="preserve">Благодарности, пожелания, приглашения и поздравления, адресованные Администрации Президента Российской Федерации (за исключением зарубежных стран)</t>
  </si>
  <si>
    <t xml:space="preserve">0001.0002.0027.0116</t>
  </si>
  <si>
    <t xml:space="preserve">459</t>
  </si>
  <si>
    <t xml:space="preserve">Соболезнования (за исключением зарубежных стран)</t>
  </si>
  <si>
    <t xml:space="preserve">0001.0002.0027.0117</t>
  </si>
  <si>
    <t xml:space="preserve">460</t>
  </si>
  <si>
    <t xml:space="preserve">Персональные поздравления участников ВОВ, инвалидов ВОВ</t>
  </si>
  <si>
    <t xml:space="preserve">0001.0002.0027.0118</t>
  </si>
  <si>
    <t xml:space="preserve">461</t>
  </si>
  <si>
    <t xml:space="preserve">Просьбы о памятных подарках, книгах, фотографиях, автографах (за исключением зарубежных стран)</t>
  </si>
  <si>
    <t xml:space="preserve">0001.0002.0027.0119</t>
  </si>
  <si>
    <t xml:space="preserve">462</t>
  </si>
  <si>
    <t xml:space="preserve">Обращения, не подписанные авторами, без указания адреса</t>
  </si>
  <si>
    <t xml:space="preserve">0001.0002.0027.0120</t>
  </si>
  <si>
    <t xml:space="preserve">463</t>
  </si>
  <si>
    <t xml:space="preserve">Запросы архивных данных (за исключением зарубежных стран)</t>
  </si>
  <si>
    <t xml:space="preserve">0001.0002.0027.0121</t>
  </si>
  <si>
    <t xml:space="preserve">464</t>
  </si>
  <si>
    <t xml:space="preserve">0001.0002.0027.0122</t>
  </si>
  <si>
    <t xml:space="preserve">465</t>
  </si>
  <si>
    <t xml:space="preserve">Отсутствует адресат обращения</t>
  </si>
  <si>
    <t xml:space="preserve">0001.0002.0027.0123</t>
  </si>
  <si>
    <t xml:space="preserve">466</t>
  </si>
  <si>
    <t xml:space="preserve">Обработка персональных данных, содержащихся в обращении</t>
  </si>
  <si>
    <t xml:space="preserve">0001.0002.0027.0124</t>
  </si>
  <si>
    <t xml:space="preserve">467</t>
  </si>
  <si>
    <t xml:space="preserve">Некорректные обращения</t>
  </si>
  <si>
    <t xml:space="preserve">0001.0002.0027.0125</t>
  </si>
  <si>
    <t xml:space="preserve">468</t>
  </si>
  <si>
    <t xml:space="preserve">Почтовое отправление или электронное сообщение (за исключением зарубежных стран), не имеющее смысла или содержащее рассуждения общего характера – не являющееся обращением</t>
  </si>
  <si>
    <t xml:space="preserve">0001.0002.0027.0126</t>
  </si>
  <si>
    <t xml:space="preserve">469</t>
  </si>
  <si>
    <t xml:space="preserve">Обращения, не поддающиеся прочтению</t>
  </si>
  <si>
    <t xml:space="preserve">0001.0002.0027.0148</t>
  </si>
  <si>
    <t xml:space="preserve">470</t>
  </si>
  <si>
    <t xml:space="preserve">Запросы архивных данных из зарубежных стран</t>
  </si>
  <si>
    <t xml:space="preserve">0001.0002.0027.0155</t>
  </si>
  <si>
    <t xml:space="preserve">471</t>
  </si>
  <si>
    <t xml:space="preserve">Просьбы об автографах из зарубежных стран</t>
  </si>
  <si>
    <t xml:space="preserve">0001.0002.0027.0156</t>
  </si>
  <si>
    <t xml:space="preserve">472</t>
  </si>
  <si>
    <t xml:space="preserve">Личный приём иностранных граждан</t>
  </si>
  <si>
    <t xml:space="preserve">0001.0002.0027.0158</t>
  </si>
  <si>
    <t xml:space="preserve">473</t>
  </si>
  <si>
    <t xml:space="preserve">Поступившие подарки, сувениры</t>
  </si>
  <si>
    <t xml:space="preserve">0001.0002.0027.0159</t>
  </si>
  <si>
    <t xml:space="preserve">474</t>
  </si>
  <si>
    <t xml:space="preserve">Благодарности, приглашения, поздравления из зарубежных стран</t>
  </si>
  <si>
    <t xml:space="preserve">0001.0002.0027.0160</t>
  </si>
  <si>
    <t xml:space="preserve">475</t>
  </si>
  <si>
    <t xml:space="preserve">Соболезнования из зарубежных стран</t>
  </si>
  <si>
    <t xml:space="preserve">0001.0002.0027.0162</t>
  </si>
  <si>
    <t xml:space="preserve">476</t>
  </si>
  <si>
    <t xml:space="preserve">Обращение в форме электронного документа без точного адреса</t>
  </si>
  <si>
    <t xml:space="preserve">0001.0002.0027.0163</t>
  </si>
  <si>
    <t xml:space="preserve">477</t>
  </si>
  <si>
    <t xml:space="preserve">Почтовое отправление или электронное сообщение из зарубежных стран, не имеющее смысла или содержащее рассуждения общего характера – не являющееся обращением</t>
  </si>
  <si>
    <t xml:space="preserve">0001.0002.0027.0164</t>
  </si>
  <si>
    <t xml:space="preserve">478</t>
  </si>
  <si>
    <t xml:space="preserve">Деятельность Президента Российской Федерации, Администрации Президента Российской Федерации</t>
  </si>
  <si>
    <t xml:space="preserve">0001.0002.0027.0165</t>
  </si>
  <si>
    <t xml:space="preserve">479</t>
  </si>
  <si>
    <t xml:space="preserve">Деятельность федерального государственного органа и его руководителей</t>
  </si>
  <si>
    <t xml:space="preserve">0001.0002.0027.0166</t>
  </si>
  <si>
    <t xml:space="preserve">480</t>
  </si>
  <si>
    <t xml:space="preserve">Деятельность органов местного самоуправления и его руководителей</t>
  </si>
  <si>
    <t xml:space="preserve">0001.0002.0027.0614</t>
  </si>
  <si>
    <t xml:space="preserve">481</t>
  </si>
  <si>
    <t xml:space="preserve">Приемные Президента Российской Федерации</t>
  </si>
  <si>
    <t xml:space="preserve">0001.0002.0027.0615</t>
  </si>
  <si>
    <t xml:space="preserve">482</t>
  </si>
  <si>
    <t xml:space="preserve">Приемные федеральных государственных органов</t>
  </si>
  <si>
    <t xml:space="preserve">0001.0002.0027.0616</t>
  </si>
  <si>
    <t xml:space="preserve">483</t>
  </si>
  <si>
    <t xml:space="preserve">Приемные региональных государственных органов</t>
  </si>
  <si>
    <t xml:space="preserve">0001.0002.0027.0617</t>
  </si>
  <si>
    <t xml:space="preserve">484</t>
  </si>
  <si>
    <t xml:space="preserve">Приемные органов местного самоуправления</t>
  </si>
  <si>
    <t xml:space="preserve">0001.0002.0027.0654</t>
  </si>
  <si>
    <t xml:space="preserve">485</t>
  </si>
  <si>
    <t xml:space="preserve">Результаты рассмотрения обращения</t>
  </si>
  <si>
    <t xml:space="preserve">0001.0002.0027.0758</t>
  </si>
  <si>
    <t xml:space="preserve">486</t>
  </si>
  <si>
    <t xml:space="preserve">Заявление о прекращении рассмотрения обращения заявителя</t>
  </si>
  <si>
    <t xml:space="preserve">0001.0002.0027.0985</t>
  </si>
  <si>
    <t xml:space="preserve">487</t>
  </si>
  <si>
    <t xml:space="preserve">Меры, принятые по результатам рассмотрения обращений</t>
  </si>
  <si>
    <t xml:space="preserve">0001.0002.0027.0986</t>
  </si>
  <si>
    <t xml:space="preserve">488</t>
  </si>
  <si>
    <t xml:space="preserve">Сроки рассмотрения заявлений по вопросам лицензирования</t>
  </si>
  <si>
    <t xml:space="preserve">0001.0002.0027.1069</t>
  </si>
  <si>
    <t xml:space="preserve">489</t>
  </si>
  <si>
    <t xml:space="preserve">Благодарности, пожелания, приглашения, поздравления должностным лицам федеральных органов исполнительной власти и их территориальных органов</t>
  </si>
  <si>
    <t xml:space="preserve">0001.0002.0027.1156</t>
  </si>
  <si>
    <t xml:space="preserve">490</t>
  </si>
  <si>
    <t xml:space="preserve">Благодарности, пожелания, приглашения, поздравления высшим должностным лицам субъекта Российской Федерации (руководителям высших исполнительных органов государственной власти субъектов Российской Федерации), их заместителям</t>
  </si>
  <si>
    <t xml:space="preserve">0001.0002.0027.1157</t>
  </si>
  <si>
    <t xml:space="preserve">491</t>
  </si>
  <si>
    <t xml:space="preserve">Благодарности, приглашения, поздравления органам исполнительной власти субъекта Российской Федерации</t>
  </si>
  <si>
    <t xml:space="preserve">0001.0002.0027.1158</t>
  </si>
  <si>
    <t xml:space="preserve">492</t>
  </si>
  <si>
    <t xml:space="preserve">Благодарности, приглашения, поздравления органу местного самоуправления</t>
  </si>
  <si>
    <t xml:space="preserve">0001.0002.0028.0000</t>
  </si>
  <si>
    <t xml:space="preserve">493</t>
  </si>
  <si>
    <t xml:space="preserve">Административные правонарушения и административная ответственность</t>
  </si>
  <si>
    <t xml:space="preserve">0001.0002.0028.0623</t>
  </si>
  <si>
    <t xml:space="preserve">494</t>
  </si>
  <si>
    <t xml:space="preserve">Административные взыскания</t>
  </si>
  <si>
    <t xml:space="preserve">0001.0002.0028.0624</t>
  </si>
  <si>
    <t xml:space="preserve">495</t>
  </si>
  <si>
    <t xml:space="preserve">Иные меры административного принуждения</t>
  </si>
  <si>
    <t xml:space="preserve">0001.0002.0028.0979</t>
  </si>
  <si>
    <t xml:space="preserve">496</t>
  </si>
  <si>
    <t xml:space="preserve">Контроль за соблюдением законодательства Российской Федерации в сфере производства и оборота этилового спирта, алкогольной и спиртосодержащей продукции</t>
  </si>
  <si>
    <t xml:space="preserve">0001.0002.0028.0989</t>
  </si>
  <si>
    <t xml:space="preserve">497</t>
  </si>
  <si>
    <t xml:space="preserve">Рассмотрение в судебном порядке принятого по обращению решения должностными и уполномоченными лицами государственных органов и органов местного самоуправления</t>
  </si>
  <si>
    <t xml:space="preserve">0001.0002.0028.0990</t>
  </si>
  <si>
    <t xml:space="preserve">498</t>
  </si>
  <si>
    <t xml:space="preserve">Рассмотрение в административном порядке принятого по обращению решения должностными и уполномоченными лицами государственных органов и органов местного самоуправления</t>
  </si>
  <si>
    <t xml:space="preserve">0001.0002.0028.1002</t>
  </si>
  <si>
    <t xml:space="preserve">499</t>
  </si>
  <si>
    <t xml:space="preserve">Деятельность организаций при подготовке, проведении собраний акционеров, принятие решений собранием акционеров (Советом директоров)</t>
  </si>
  <si>
    <t xml:space="preserve">0001.0002.0028.1003</t>
  </si>
  <si>
    <t xml:space="preserve">500</t>
  </si>
  <si>
    <t xml:space="preserve">Деятельность организаций при регистрации выпусков (дополнительных выпусков) эмиссионных ценных бумаг, отчетов об итогах выпуска (дополнительного выпуска) эмиссионных ценных бумаг, проспектов ценных бумаг</t>
  </si>
  <si>
    <t xml:space="preserve">0001.0002.0028.1004</t>
  </si>
  <si>
    <t xml:space="preserve">501</t>
  </si>
  <si>
    <t xml:space="preserve">Деятельность организаций при раскрытии (предоставлении, отказе в доступе) информации о деятельности участников финансового рынка, при информировании (не информировании) о деятельности</t>
  </si>
  <si>
    <t xml:space="preserve">0001.0002.0028.1005</t>
  </si>
  <si>
    <t xml:space="preserve">502</t>
  </si>
  <si>
    <t xml:space="preserve">Деятельность организаций при проведении операции (сделки) с ценными бумагами, при переходе (переоформлении) прав собственности на ценные бумаги</t>
  </si>
  <si>
    <t xml:space="preserve">0001.0002.0028.1008</t>
  </si>
  <si>
    <t xml:space="preserve">503</t>
  </si>
  <si>
    <t xml:space="preserve">Деятельность организаций, осуществляющих ведение реестра владельцев ценных бумаг, выдачу выписок из реестра ценных бумаг, передачу системы ведения</t>
  </si>
  <si>
    <t xml:space="preserve">0001.0002.0028.1009</t>
  </si>
  <si>
    <t xml:space="preserve">504</t>
  </si>
  <si>
    <t xml:space="preserve">Деятельность депозитариев, клиринговых организаций и организаторов торговли</t>
  </si>
  <si>
    <t xml:space="preserve">0001.0002.0028.1010</t>
  </si>
  <si>
    <t xml:space="preserve">505</t>
  </si>
  <si>
    <t xml:space="preserve">Деятельность организаций, осуществляющих брокерскую, дилерскую деятельность, деятельность по управлению ценными бумагами</t>
  </si>
  <si>
    <t xml:space="preserve">0001.0002.0028.1011</t>
  </si>
  <si>
    <t xml:space="preserve">506</t>
  </si>
  <si>
    <t xml:space="preserve">Деятельность акционерных инвестиционных фондов, паевых инвестиционных фондов негосударственных пенсионных фондов, их управляющих компаний и специализированных депозитариев</t>
  </si>
  <si>
    <t xml:space="preserve">0001.0002.0028.1012</t>
  </si>
  <si>
    <t xml:space="preserve">507</t>
  </si>
  <si>
    <t xml:space="preserve">Деятельность бюро кредитных историй</t>
  </si>
  <si>
    <t xml:space="preserve">0001.0002.0028.1013</t>
  </si>
  <si>
    <t xml:space="preserve">508</t>
  </si>
  <si>
    <t xml:space="preserve">Деятельность товарных бирж, биржевых посредников, биржевых брокеров, в том числе по применению товарными биржами санкций</t>
  </si>
  <si>
    <t xml:space="preserve">0001.0002.0028.1014</t>
  </si>
  <si>
    <t xml:space="preserve">509</t>
  </si>
  <si>
    <t xml:space="preserve">Деятельность жилищных накопительных кооперативов</t>
  </si>
  <si>
    <t xml:space="preserve">0001.0002.0028.1015</t>
  </si>
  <si>
    <t xml:space="preserve">510</t>
  </si>
  <si>
    <t xml:space="preserve">Деятельность застройщиков</t>
  </si>
  <si>
    <t xml:space="preserve">0001.0002.0028.1016</t>
  </si>
  <si>
    <t xml:space="preserve">511</t>
  </si>
  <si>
    <t xml:space="preserve">Деятельность саморегулируемых организаций профессиональных участников рынка ценных бумаг</t>
  </si>
  <si>
    <t xml:space="preserve">0001.0003.0000.0000</t>
  </si>
  <si>
    <t xml:space="preserve">512</t>
  </si>
  <si>
    <t xml:space="preserve">Гражданское право</t>
  </si>
  <si>
    <t xml:space="preserve">0001.0003.0029.0000</t>
  </si>
  <si>
    <t xml:space="preserve">513</t>
  </si>
  <si>
    <t xml:space="preserve">Общие положения гражданского законодательства</t>
  </si>
  <si>
    <t xml:space="preserve">0001.0003.0029.1173</t>
  </si>
  <si>
    <t xml:space="preserve">514</t>
  </si>
  <si>
    <t xml:space="preserve">0001.0003.0030.0000</t>
  </si>
  <si>
    <t xml:space="preserve">515</t>
  </si>
  <si>
    <t xml:space="preserve">Граждане (физические лица)</t>
  </si>
  <si>
    <t xml:space="preserve">0001.0003.0030.0471</t>
  </si>
  <si>
    <t xml:space="preserve">516</t>
  </si>
  <si>
    <t xml:space="preserve">Предприниматели, работающие без образования юридического лица</t>
  </si>
  <si>
    <t xml:space="preserve">0001.0003.0030.0644</t>
  </si>
  <si>
    <t xml:space="preserve">517</t>
  </si>
  <si>
    <t xml:space="preserve">Опека и попечительство</t>
  </si>
  <si>
    <t xml:space="preserve">0001.0003.0031.0000</t>
  </si>
  <si>
    <t xml:space="preserve">518</t>
  </si>
  <si>
    <t xml:space="preserve">Юридические лица</t>
  </si>
  <si>
    <t xml:space="preserve">0001.0003.0031.0472</t>
  </si>
  <si>
    <t xml:space="preserve">519</t>
  </si>
  <si>
    <t xml:space="preserve">Несостоятельность (банкротство) и финансовое оздоровление юридических лиц, индивидуальных предпринимателей, физических лиц. Деятельность арбитражных управляющих</t>
  </si>
  <si>
    <t xml:space="preserve">0001.0003.0031.0475</t>
  </si>
  <si>
    <t xml:space="preserve">520</t>
  </si>
  <si>
    <t xml:space="preserve">Регистрация, перерегистрация юридических лиц всех форм собственности и видов деятельности</t>
  </si>
  <si>
    <t xml:space="preserve">0001.0003.0032.0000</t>
  </si>
  <si>
    <t xml:space="preserve">521</t>
  </si>
  <si>
    <t xml:space="preserve">Публично-правовые образования</t>
  </si>
  <si>
    <t xml:space="preserve">0001.0003.0032.1174</t>
  </si>
  <si>
    <t xml:space="preserve">522</t>
  </si>
  <si>
    <t xml:space="preserve">0001.0003.0033.0000</t>
  </si>
  <si>
    <t xml:space="preserve">523</t>
  </si>
  <si>
    <t xml:space="preserve">Объекты гражданских прав</t>
  </si>
  <si>
    <t xml:space="preserve">0001.0003.0033.1175</t>
  </si>
  <si>
    <t xml:space="preserve">524</t>
  </si>
  <si>
    <t xml:space="preserve">0001.0003.0034.0000</t>
  </si>
  <si>
    <t xml:space="preserve">525</t>
  </si>
  <si>
    <t xml:space="preserve">Сделки (за исключением международного частного права)</t>
  </si>
  <si>
    <t xml:space="preserve">0001.0003.0034.1176</t>
  </si>
  <si>
    <t xml:space="preserve">526</t>
  </si>
  <si>
    <t xml:space="preserve">0001.0003.0035.0000</t>
  </si>
  <si>
    <t xml:space="preserve">527</t>
  </si>
  <si>
    <t xml:space="preserve">Представительство. Доверенность (за исключением международного частного права)</t>
  </si>
  <si>
    <t xml:space="preserve">0001.0003.0035.1177</t>
  </si>
  <si>
    <t xml:space="preserve">528</t>
  </si>
  <si>
    <t xml:space="preserve">0001.0003.0036.0000</t>
  </si>
  <si>
    <t xml:space="preserve">529</t>
  </si>
  <si>
    <t xml:space="preserve">Сроки. Исковая давность (за исключением международного частного права)</t>
  </si>
  <si>
    <t xml:space="preserve">0001.0003.0036.1178</t>
  </si>
  <si>
    <t xml:space="preserve">530</t>
  </si>
  <si>
    <t xml:space="preserve">0001.0003.0037.0000</t>
  </si>
  <si>
    <t xml:space="preserve">531</t>
  </si>
  <si>
    <t xml:space="preserve">Право собственности и другие вещные права (за исключением международного частного права)</t>
  </si>
  <si>
    <t xml:space="preserve">0001.0003.0037.0149</t>
  </si>
  <si>
    <t xml:space="preserve">532</t>
  </si>
  <si>
    <t xml:space="preserve">Проблемы собственности и имущественных отношений иностранных граждан (обращения из зарубежных стран)</t>
  </si>
  <si>
    <t xml:space="preserve">0001.0003.0037.0699</t>
  </si>
  <si>
    <t xml:space="preserve">533</t>
  </si>
  <si>
    <t xml:space="preserve">Оформление недвижимости в собственность</t>
  </si>
  <si>
    <t xml:space="preserve">0001.0003.0037.0723</t>
  </si>
  <si>
    <t xml:space="preserve">534</t>
  </si>
  <si>
    <t xml:space="preserve">Регистрация прав на недвижимое имущество и сделок с ним</t>
  </si>
  <si>
    <t xml:space="preserve">0001.0003.0037.0732</t>
  </si>
  <si>
    <t xml:space="preserve">535</t>
  </si>
  <si>
    <t xml:space="preserve">Распоряжение имуществом, обращенным в собственность государства, и иным изъятым имуществом</t>
  </si>
  <si>
    <t xml:space="preserve">0001.0003.0037.1241</t>
  </si>
  <si>
    <t xml:space="preserve">536</t>
  </si>
  <si>
    <t xml:space="preserve">Приобретение права собственности. Прекращение права собственности</t>
  </si>
  <si>
    <t xml:space="preserve">0001.0003.0037.1375</t>
  </si>
  <si>
    <t xml:space="preserve">537</t>
  </si>
  <si>
    <t xml:space="preserve">Обращение имущества в муниципальную собственность и распоряжение им</t>
  </si>
  <si>
    <t xml:space="preserve">0001.0003.0037.1376</t>
  </si>
  <si>
    <t xml:space="preserve">538</t>
  </si>
  <si>
    <t xml:space="preserve">Эффективность консолидированных государством компаний</t>
  </si>
  <si>
    <t xml:space="preserve">0001.0003.0037.1377</t>
  </si>
  <si>
    <t xml:space="preserve">539</t>
  </si>
  <si>
    <t xml:space="preserve">Сроки государственной регистрации</t>
  </si>
  <si>
    <t xml:space="preserve">0001.0003.0037.1378</t>
  </si>
  <si>
    <t xml:space="preserve">540</t>
  </si>
  <si>
    <t xml:space="preserve">Оказание услуг в электронном виде</t>
  </si>
  <si>
    <t xml:space="preserve">0001.0003.0037.1379</t>
  </si>
  <si>
    <t xml:space="preserve">541</t>
  </si>
  <si>
    <t xml:space="preserve">Услуги по регистрации прав на недвижимое имущество и сделок с ним</t>
  </si>
  <si>
    <t xml:space="preserve">0001.0003.0038.0000</t>
  </si>
  <si>
    <t xml:space="preserve">542</t>
  </si>
  <si>
    <t xml:space="preserve">Общие положения об обязательствах (за исключением международного частного права)</t>
  </si>
  <si>
    <t xml:space="preserve">0001.0003.0038.1179</t>
  </si>
  <si>
    <t xml:space="preserve">543</t>
  </si>
  <si>
    <t xml:space="preserve">0001.0003.0039.0000</t>
  </si>
  <si>
    <t xml:space="preserve">544</t>
  </si>
  <si>
    <t xml:space="preserve">Общие положения о договоре (за исключением международного частного права)</t>
  </si>
  <si>
    <t xml:space="preserve">0001.0003.0039.1180</t>
  </si>
  <si>
    <t xml:space="preserve">545</t>
  </si>
  <si>
    <t xml:space="preserve">0001.0003.0040.0000</t>
  </si>
  <si>
    <t xml:space="preserve">546</t>
  </si>
  <si>
    <t xml:space="preserve">Договоры и другие обязательства (за исключением международного частного права)</t>
  </si>
  <si>
    <t xml:space="preserve">0001.0003.0040.1227</t>
  </si>
  <si>
    <t xml:space="preserve">547</t>
  </si>
  <si>
    <t xml:space="preserve">0001.0003.0041.0000</t>
  </si>
  <si>
    <t xml:space="preserve">548</t>
  </si>
  <si>
    <t xml:space="preserve">Интеллектуальная собственность (исключительные права) (за исключением международного частного права)</t>
  </si>
  <si>
    <t xml:space="preserve">0001.0003.0041.0672</t>
  </si>
  <si>
    <t xml:space="preserve">549</t>
  </si>
  <si>
    <t xml:space="preserve">Патенты. Интеллектуальная собственность</t>
  </si>
  <si>
    <t xml:space="preserve">0001.0003.0041.0837</t>
  </si>
  <si>
    <t xml:space="preserve">550</t>
  </si>
  <si>
    <t xml:space="preserve">Соблюдение авторского права и смежных прав</t>
  </si>
  <si>
    <t xml:space="preserve">0001.0003.0042.0000</t>
  </si>
  <si>
    <t xml:space="preserve">551</t>
  </si>
  <si>
    <t xml:space="preserve">Наследование (за исключением международного частного права)</t>
  </si>
  <si>
    <t xml:space="preserve">0001.0003.0042.1181</t>
  </si>
  <si>
    <t xml:space="preserve">552</t>
  </si>
  <si>
    <t xml:space="preserve">0001.0003.0043.0000</t>
  </si>
  <si>
    <t xml:space="preserve">553</t>
  </si>
  <si>
    <t xml:space="preserve">Международное частное право</t>
  </si>
  <si>
    <t xml:space="preserve">0001.0003.0043.1182</t>
  </si>
  <si>
    <t xml:space="preserve">554</t>
  </si>
  <si>
    <t xml:space="preserve">0001.0020.0000.0000</t>
  </si>
  <si>
    <t xml:space="preserve">555</t>
  </si>
  <si>
    <t xml:space="preserve">Международные отношения. Международное право</t>
  </si>
  <si>
    <t xml:space="preserve">0001.0020.0182.0153</t>
  </si>
  <si>
    <t xml:space="preserve">556</t>
  </si>
  <si>
    <t xml:space="preserve">Общие вопросы межгосударственных отношений</t>
  </si>
  <si>
    <t xml:space="preserve">0001.0020.0182.0154</t>
  </si>
  <si>
    <t xml:space="preserve">557</t>
  </si>
  <si>
    <t xml:space="preserve">Межгосударственные отношения (обращения из зарубежных стран)</t>
  </si>
  <si>
    <t xml:space="preserve">0001.0020.0182.0198</t>
  </si>
  <si>
    <t xml:space="preserve">558</t>
  </si>
  <si>
    <t xml:space="preserve">Россия – США</t>
  </si>
  <si>
    <t xml:space="preserve">0001.0020.0182.0200</t>
  </si>
  <si>
    <t xml:space="preserve">559</t>
  </si>
  <si>
    <t xml:space="preserve">Россия – Китай, Индия, Япония, Германия, Великобритания</t>
  </si>
  <si>
    <t xml:space="preserve">0001.0020.0182.0203</t>
  </si>
  <si>
    <t xml:space="preserve">560</t>
  </si>
  <si>
    <t xml:space="preserve">Другие вопросы международной политики и сотрудничества с иностранными государствами (кроме стран СНГ, Грузии, Республики Абхазии, Республики Южной Осетии)</t>
  </si>
  <si>
    <t xml:space="preserve">0001.0020.0182.0204</t>
  </si>
  <si>
    <t xml:space="preserve">561</t>
  </si>
  <si>
    <t xml:space="preserve">Внешняя политика Российской Федерации</t>
  </si>
  <si>
    <t xml:space="preserve">0001.0020.0182.1234</t>
  </si>
  <si>
    <t xml:space="preserve">562</t>
  </si>
  <si>
    <t xml:space="preserve">Государственная программа «Внешнеполитическая деятельность»</t>
  </si>
  <si>
    <t xml:space="preserve">0001.0020.0183.0000</t>
  </si>
  <si>
    <t xml:space="preserve">563</t>
  </si>
  <si>
    <t xml:space="preserve">Организация внешних сношений</t>
  </si>
  <si>
    <t xml:space="preserve">0001.0020.0183.0193</t>
  </si>
  <si>
    <t xml:space="preserve">564</t>
  </si>
  <si>
    <t xml:space="preserve">Политика в отношении иностранных государств (кроме стран СНГ, Грузии, Республики Абхазии, Республики Южной Осетии)</t>
  </si>
  <si>
    <t xml:space="preserve">0001.0020.0183.0870</t>
  </si>
  <si>
    <t xml:space="preserve">565</t>
  </si>
  <si>
    <t xml:space="preserve">Деятельность МИДа России и его руководителей</t>
  </si>
  <si>
    <t xml:space="preserve">0001.0020.0184.0000</t>
  </si>
  <si>
    <t xml:space="preserve">566</t>
  </si>
  <si>
    <t xml:space="preserve">Правопреемство государств в международных отношениях</t>
  </si>
  <si>
    <t xml:space="preserve">0001.0020.0184.1167</t>
  </si>
  <si>
    <t xml:space="preserve">567</t>
  </si>
  <si>
    <t xml:space="preserve">0001.0020.0185.0000</t>
  </si>
  <si>
    <t xml:space="preserve">568</t>
  </si>
  <si>
    <t xml:space="preserve">Территория (международное право)</t>
  </si>
  <si>
    <t xml:space="preserve">0001.0020.0185.0703</t>
  </si>
  <si>
    <t xml:space="preserve">569</t>
  </si>
  <si>
    <t xml:space="preserve">Укрепление и обустройство внешних границ государств-членов СНГ, ЕврАзЭс</t>
  </si>
  <si>
    <t xml:space="preserve">0001.0020.0186.0000</t>
  </si>
  <si>
    <t xml:space="preserve">570</t>
  </si>
  <si>
    <t xml:space="preserve">Население (международное право)</t>
  </si>
  <si>
    <t xml:space="preserve">0001.0020.0186.1168</t>
  </si>
  <si>
    <t xml:space="preserve">571</t>
  </si>
  <si>
    <t xml:space="preserve">0001.0020.0187.0000</t>
  </si>
  <si>
    <t xml:space="preserve">572</t>
  </si>
  <si>
    <t xml:space="preserve">Международная защита прав человека</t>
  </si>
  <si>
    <t xml:space="preserve">0001.0020.0187.0061</t>
  </si>
  <si>
    <t xml:space="preserve">573</t>
  </si>
  <si>
    <t xml:space="preserve">Европейский суд по правам человека</t>
  </si>
  <si>
    <t xml:space="preserve">0001.0020.0188.0000</t>
  </si>
  <si>
    <t xml:space="preserve">574</t>
  </si>
  <si>
    <t xml:space="preserve">Право международных договоров (за исключением правопреемства государств в отношении международных договоров)</t>
  </si>
  <si>
    <t xml:space="preserve">0001.0020.0188.1169</t>
  </si>
  <si>
    <t xml:space="preserve">575</t>
  </si>
  <si>
    <t xml:space="preserve">Федеральный закон о международных договорах</t>
  </si>
  <si>
    <t xml:space="preserve">0001.0020.0188.1235</t>
  </si>
  <si>
    <t xml:space="preserve">576</t>
  </si>
  <si>
    <t xml:space="preserve">Ратификация международных договоров</t>
  </si>
  <si>
    <t xml:space="preserve">0001.0020.0189.0000</t>
  </si>
  <si>
    <t xml:space="preserve">577</t>
  </si>
  <si>
    <t xml:space="preserve">Дипломатическое и консульское право</t>
  </si>
  <si>
    <t xml:space="preserve">0001.0020.0189.0021</t>
  </si>
  <si>
    <t xml:space="preserve">578</t>
  </si>
  <si>
    <t xml:space="preserve">Работа загранпредставительств государственных органов по переселению соотечественников</t>
  </si>
  <si>
    <t xml:space="preserve">0001.0020.0189.0181</t>
  </si>
  <si>
    <t xml:space="preserve">579</t>
  </si>
  <si>
    <t xml:space="preserve">Зарубежные представительства</t>
  </si>
  <si>
    <t xml:space="preserve">0001.0020.0189.0182</t>
  </si>
  <si>
    <t xml:space="preserve">580</t>
  </si>
  <si>
    <t xml:space="preserve">Дипломатические представительства и консульские учреждения Российской Федерации, постоянные представительства Российской Федерации при международных организациях</t>
  </si>
  <si>
    <t xml:space="preserve">0001.0020.0189.0871</t>
  </si>
  <si>
    <t xml:space="preserve">581</t>
  </si>
  <si>
    <t xml:space="preserve">Оформление и выдача виз</t>
  </si>
  <si>
    <t xml:space="preserve">0001.0020.0190.0100</t>
  </si>
  <si>
    <t xml:space="preserve">582</t>
  </si>
  <si>
    <t xml:space="preserve">Международные организации и союзы (правовой механизм деятельности)</t>
  </si>
  <si>
    <t xml:space="preserve">0001.0020.0190.0184</t>
  </si>
  <si>
    <t xml:space="preserve">583</t>
  </si>
  <si>
    <t xml:space="preserve">Гуманитарные взаимоотношения</t>
  </si>
  <si>
    <t xml:space="preserve">0001.0020.0190.0185</t>
  </si>
  <si>
    <t xml:space="preserve">584</t>
  </si>
  <si>
    <t xml:space="preserve">Россия – Белоруссия. Союзное государство</t>
  </si>
  <si>
    <t xml:space="preserve">0001.0020.0190.0186</t>
  </si>
  <si>
    <t xml:space="preserve">585</t>
  </si>
  <si>
    <t xml:space="preserve">Россия – Республика Южная Осетия, Республика Абхазия</t>
  </si>
  <si>
    <t xml:space="preserve">0001.0020.0190.0187</t>
  </si>
  <si>
    <t xml:space="preserve">586</t>
  </si>
  <si>
    <t xml:space="preserve">Межгосударственные организации на пространстве СНГ, региональная интеграция</t>
  </si>
  <si>
    <t xml:space="preserve">0001.0020.0190.0188</t>
  </si>
  <si>
    <t xml:space="preserve">587</t>
  </si>
  <si>
    <t xml:space="preserve">Территориальные проблемы на пространстве СНГ</t>
  </si>
  <si>
    <t xml:space="preserve">0001.0020.0190.0189</t>
  </si>
  <si>
    <t xml:space="preserve">588</t>
  </si>
  <si>
    <t xml:space="preserve">Коллективная безопасность на пространстве СНГ</t>
  </si>
  <si>
    <t xml:space="preserve">0001.0020.0190.0190</t>
  </si>
  <si>
    <t xml:space="preserve">589</t>
  </si>
  <si>
    <t xml:space="preserve">Проблемы соотечественников в странах СНГ</t>
  </si>
  <si>
    <t xml:space="preserve">0001.0020.0190.0191</t>
  </si>
  <si>
    <t xml:space="preserve">590</t>
  </si>
  <si>
    <t xml:space="preserve">Социальные проблемы военнослужащих и военных пенсионеров Минобороны России, проживающих в странах СНГ</t>
  </si>
  <si>
    <t xml:space="preserve">0001.0020.0190.0192</t>
  </si>
  <si>
    <t xml:space="preserve">591</t>
  </si>
  <si>
    <t xml:space="preserve">Другие вопросы международной политики и сотрудничества на пространстве СНГ</t>
  </si>
  <si>
    <t xml:space="preserve">0001.0020.0190.0199</t>
  </si>
  <si>
    <t xml:space="preserve">592</t>
  </si>
  <si>
    <t xml:space="preserve">Россия – НАТО</t>
  </si>
  <si>
    <t xml:space="preserve">0001.0020.0190.0201</t>
  </si>
  <si>
    <t xml:space="preserve">593</t>
  </si>
  <si>
    <t xml:space="preserve">Россия – ШОС</t>
  </si>
  <si>
    <t xml:space="preserve">0001.0020.0190.0202</t>
  </si>
  <si>
    <t xml:space="preserve">594</t>
  </si>
  <si>
    <t xml:space="preserve">Деятельность ООН, ПАСЕ, ЮНЕСКО и иных международных организаций</t>
  </si>
  <si>
    <t xml:space="preserve">0001.0020.0190.0206</t>
  </si>
  <si>
    <t xml:space="preserve">595</t>
  </si>
  <si>
    <t xml:space="preserve">Вопросы единого экономического пространства в рамках СНГ</t>
  </si>
  <si>
    <t xml:space="preserve">0001.0020.0190.0782</t>
  </si>
  <si>
    <t xml:space="preserve">596</t>
  </si>
  <si>
    <t xml:space="preserve">Участие России в международных неправительственных организациях</t>
  </si>
  <si>
    <t xml:space="preserve">0001.0020.0190.0789</t>
  </si>
  <si>
    <t xml:space="preserve">597</t>
  </si>
  <si>
    <t xml:space="preserve">Взаимоотношения с международными финансовыми организациями</t>
  </si>
  <si>
    <t xml:space="preserve">0001.0020.0190.0853</t>
  </si>
  <si>
    <t xml:space="preserve">598</t>
  </si>
  <si>
    <t xml:space="preserve">Россия – Азербайджан</t>
  </si>
  <si>
    <t xml:space="preserve">0001.0020.0190.0854</t>
  </si>
  <si>
    <t xml:space="preserve">599</t>
  </si>
  <si>
    <t xml:space="preserve">Россия – Армения</t>
  </si>
  <si>
    <t xml:space="preserve">0001.0020.0190.0855</t>
  </si>
  <si>
    <t xml:space="preserve">600</t>
  </si>
  <si>
    <t xml:space="preserve">Россия – Казахстан</t>
  </si>
  <si>
    <t xml:space="preserve">0001.0020.0190.0856</t>
  </si>
  <si>
    <t xml:space="preserve">601</t>
  </si>
  <si>
    <t xml:space="preserve">Россия – Кыргызстан</t>
  </si>
  <si>
    <t xml:space="preserve">0001.0020.0190.0857</t>
  </si>
  <si>
    <t xml:space="preserve">602</t>
  </si>
  <si>
    <t xml:space="preserve">Россия – Таджикистан</t>
  </si>
  <si>
    <t xml:space="preserve">0001.0020.0190.0859</t>
  </si>
  <si>
    <t xml:space="preserve">603</t>
  </si>
  <si>
    <t xml:space="preserve">Россия – Туркменистан</t>
  </si>
  <si>
    <t xml:space="preserve">0001.0020.0190.0860</t>
  </si>
  <si>
    <t xml:space="preserve">604</t>
  </si>
  <si>
    <t xml:space="preserve">Россия – Узбекистан</t>
  </si>
  <si>
    <t xml:space="preserve">0001.0020.0190.0861</t>
  </si>
  <si>
    <t xml:space="preserve">605</t>
  </si>
  <si>
    <t xml:space="preserve">Россия – Украина</t>
  </si>
  <si>
    <t xml:space="preserve">0001.0020.0190.0862</t>
  </si>
  <si>
    <t xml:space="preserve">606</t>
  </si>
  <si>
    <t xml:space="preserve">Россия – Молдова</t>
  </si>
  <si>
    <t xml:space="preserve">0001.0020.0190.0863</t>
  </si>
  <si>
    <t xml:space="preserve">607</t>
  </si>
  <si>
    <t xml:space="preserve">Приднестровье. Приднестровское урегулирование</t>
  </si>
  <si>
    <t xml:space="preserve">0001.0020.0190.0864</t>
  </si>
  <si>
    <t xml:space="preserve">608</t>
  </si>
  <si>
    <t xml:space="preserve">Россия – Грузия</t>
  </si>
  <si>
    <t xml:space="preserve">0001.0020.0190.0867</t>
  </si>
  <si>
    <t xml:space="preserve">609</t>
  </si>
  <si>
    <t xml:space="preserve">Россия в ОБСЕ</t>
  </si>
  <si>
    <t xml:space="preserve">0001.0020.0190.0868</t>
  </si>
  <si>
    <t xml:space="preserve">610</t>
  </si>
  <si>
    <t xml:space="preserve">Россия в Совете Европы</t>
  </si>
  <si>
    <t xml:space="preserve">0001.0020.0190.0869</t>
  </si>
  <si>
    <t xml:space="preserve">611</t>
  </si>
  <si>
    <t xml:space="preserve">Россия – Евросоюз</t>
  </si>
  <si>
    <t xml:space="preserve">0001.0020.0190.1236</t>
  </si>
  <si>
    <t xml:space="preserve">612</t>
  </si>
  <si>
    <t xml:space="preserve">Россия – ВТО</t>
  </si>
  <si>
    <t xml:space="preserve">0001.0020.0191.0000</t>
  </si>
  <si>
    <t xml:space="preserve">613</t>
  </si>
  <si>
    <t xml:space="preserve">Международное экономическое сотрудничество</t>
  </si>
  <si>
    <t xml:space="preserve">0001.0020.0191.0138</t>
  </si>
  <si>
    <t xml:space="preserve">614</t>
  </si>
  <si>
    <t xml:space="preserve">Экономическое сотрудничество (обращения из зарубежных стран)</t>
  </si>
  <si>
    <t xml:space="preserve">0001.0020.0191.0183</t>
  </si>
  <si>
    <t xml:space="preserve">615</t>
  </si>
  <si>
    <t xml:space="preserve">Торговые представительства Российской Федерации</t>
  </si>
  <si>
    <t xml:space="preserve">0001.0020.0191.0194</t>
  </si>
  <si>
    <t xml:space="preserve">616</t>
  </si>
  <si>
    <t xml:space="preserve">Экономическое сотрудничество России с иностранными государствами (кроме стран СНГ, Грузии, Республики Абхазии, Республики Южной Осетии)</t>
  </si>
  <si>
    <t xml:space="preserve">0001.0020.0191.0702</t>
  </si>
  <si>
    <t xml:space="preserve">617</t>
  </si>
  <si>
    <t xml:space="preserve">СНГ, Республика Южная Осетия, Республика Абхазия, Приднестровье, ЕврАзЭс, вопросы экономического сотрудничества</t>
  </si>
  <si>
    <t xml:space="preserve">0001.0020.0191.0704</t>
  </si>
  <si>
    <t xml:space="preserve">618</t>
  </si>
  <si>
    <t xml:space="preserve">Направления внешнеэкономической деятельности</t>
  </si>
  <si>
    <t xml:space="preserve">0001.0020.0191.0803</t>
  </si>
  <si>
    <t xml:space="preserve">619</t>
  </si>
  <si>
    <t xml:space="preserve">Международное сотрудничество в таможенной сфере. Таможенный союз. Таможенный кодекс Таможенного союза</t>
  </si>
  <si>
    <t xml:space="preserve">0001.0020.0191.0991</t>
  </si>
  <si>
    <t xml:space="preserve">620</t>
  </si>
  <si>
    <t xml:space="preserve">Выдача разрешительных документов в рамках Таможенного союза</t>
  </si>
  <si>
    <t xml:space="preserve">0001.0020.0191.1357</t>
  </si>
  <si>
    <t xml:space="preserve">621</t>
  </si>
  <si>
    <t xml:space="preserve">Экономические связи России с иностранными государствами</t>
  </si>
  <si>
    <t xml:space="preserve">0001.0020.0191.1358</t>
  </si>
  <si>
    <t xml:space="preserve">622</t>
  </si>
  <si>
    <t xml:space="preserve">Торговые связи России с иностранными государствами</t>
  </si>
  <si>
    <t xml:space="preserve">0001.0020.0191.1359</t>
  </si>
  <si>
    <t xml:space="preserve">623</t>
  </si>
  <si>
    <t xml:space="preserve">Привлечение иностранных организаций, обладающих современными технологиями и управленческими компетенциями, к участию в конкурсах и аукционах</t>
  </si>
  <si>
    <t xml:space="preserve">0001.0020.0191.1360</t>
  </si>
  <si>
    <t xml:space="preserve">624</t>
  </si>
  <si>
    <t xml:space="preserve">Условия осуществления внешнеэкономической деятельности</t>
  </si>
  <si>
    <t xml:space="preserve">0001.0020.0191.1361</t>
  </si>
  <si>
    <t xml:space="preserve">625</t>
  </si>
  <si>
    <t xml:space="preserve">Экспорт и импорт продукции</t>
  </si>
  <si>
    <t xml:space="preserve">0001.0020.0191.1362</t>
  </si>
  <si>
    <t xml:space="preserve">626</t>
  </si>
  <si>
    <t xml:space="preserve">Уровень (коэффициент) товарной диверсификации экспорта обрабатывающих отраслей промышленности</t>
  </si>
  <si>
    <t xml:space="preserve">0001.0020.0191.1363</t>
  </si>
  <si>
    <t xml:space="preserve">627</t>
  </si>
  <si>
    <t xml:space="preserve">Политика государства в области экономического сотрудничества и торговли с иностранными государствами</t>
  </si>
  <si>
    <t xml:space="preserve">0001.0020.0191.1364</t>
  </si>
  <si>
    <t xml:space="preserve">628</t>
  </si>
  <si>
    <t xml:space="preserve">Экономические связи России с иностранными государствами (обращения из зарубежных стран)</t>
  </si>
  <si>
    <t xml:space="preserve">0001.0020.0191.1365</t>
  </si>
  <si>
    <t xml:space="preserve">629</t>
  </si>
  <si>
    <t xml:space="preserve">Торговые связи России с иностранными государствами (обращения из зарубежных стран)</t>
  </si>
  <si>
    <t xml:space="preserve">0001.0020.0191.1366</t>
  </si>
  <si>
    <t xml:space="preserve">630</t>
  </si>
  <si>
    <t xml:space="preserve">Привлечение иностранных организаций, обладающих современными технологиями и управленческими компетенциями, к участию в конкурсах и аукционах (обращения из зарубежных стран)</t>
  </si>
  <si>
    <t xml:space="preserve">0001.0020.0191.1367</t>
  </si>
  <si>
    <t xml:space="preserve">631</t>
  </si>
  <si>
    <t xml:space="preserve">Условия осуществления внешнеэкономической деятельности (обращения из зарубежных стран)</t>
  </si>
  <si>
    <t xml:space="preserve">0001.0020.0191.1368</t>
  </si>
  <si>
    <t xml:space="preserve">632</t>
  </si>
  <si>
    <t xml:space="preserve">Экспорт и импорт продукции (обращения из зарубежных стран)</t>
  </si>
  <si>
    <t xml:space="preserve">0001.0020.0191.1369</t>
  </si>
  <si>
    <t xml:space="preserve">633</t>
  </si>
  <si>
    <t xml:space="preserve">Уровень (коэффициент) товарной диверсификации экспорта обрабатывающих отраслей промышленности (обращения из зарубежных стран)</t>
  </si>
  <si>
    <t xml:space="preserve">0001.0020.0191.1370</t>
  </si>
  <si>
    <t xml:space="preserve">634</t>
  </si>
  <si>
    <t xml:space="preserve">Политика государства в области экономического сотрудничества и торговли с иностранными государствами (обращения из зарубежных стран)</t>
  </si>
  <si>
    <t xml:space="preserve">0001.0020.0192.0000</t>
  </si>
  <si>
    <t xml:space="preserve">635</t>
  </si>
  <si>
    <t xml:space="preserve">Международное научно-техническое сотрудничество</t>
  </si>
  <si>
    <t xml:space="preserve">0001.0020.0192.0135</t>
  </si>
  <si>
    <t xml:space="preserve">636</t>
  </si>
  <si>
    <t xml:space="preserve">Международное сотрудничество в гуманитарных областях. Научные работы</t>
  </si>
  <si>
    <t xml:space="preserve">0001.0020.0192.0141</t>
  </si>
  <si>
    <t xml:space="preserve">637</t>
  </si>
  <si>
    <t xml:space="preserve">Научно-техническое сотрудничество (обращения из зарубежных стран)</t>
  </si>
  <si>
    <t xml:space="preserve">0001.0020.0193.0000</t>
  </si>
  <si>
    <t xml:space="preserve">638</t>
  </si>
  <si>
    <t xml:space="preserve">Международное морское право</t>
  </si>
  <si>
    <t xml:space="preserve">0001.0020.0193.1170</t>
  </si>
  <si>
    <t xml:space="preserve">639</t>
  </si>
  <si>
    <t xml:space="preserve">0001.0020.0194.0000</t>
  </si>
  <si>
    <t xml:space="preserve">640</t>
  </si>
  <si>
    <t xml:space="preserve">Международное воздушное право</t>
  </si>
  <si>
    <t xml:space="preserve">0001.0020.0194.1171</t>
  </si>
  <si>
    <t xml:space="preserve">641</t>
  </si>
  <si>
    <t xml:space="preserve">0001.0020.0195.0000</t>
  </si>
  <si>
    <t xml:space="preserve">642</t>
  </si>
  <si>
    <t xml:space="preserve">Международное космическое право</t>
  </si>
  <si>
    <t xml:space="preserve">0001.0020.0195.1172</t>
  </si>
  <si>
    <t xml:space="preserve">643</t>
  </si>
  <si>
    <t xml:space="preserve">0001.0020.0196.0000</t>
  </si>
  <si>
    <t xml:space="preserve">644</t>
  </si>
  <si>
    <t xml:space="preserve">Международно-правовая охрана окружающей среды</t>
  </si>
  <si>
    <t xml:space="preserve">0001.0020.0196.0142</t>
  </si>
  <si>
    <t xml:space="preserve">645</t>
  </si>
  <si>
    <t xml:space="preserve">Сотрудничество и проблемы в области экологии</t>
  </si>
  <si>
    <t xml:space="preserve">0001.0020.0197.0000</t>
  </si>
  <si>
    <t xml:space="preserve">646</t>
  </si>
  <si>
    <t xml:space="preserve">Международное сотрудничество в социально-культурной сфере. Труд, занятость</t>
  </si>
  <si>
    <t xml:space="preserve">0001.0020.0197.0128</t>
  </si>
  <si>
    <t xml:space="preserve">647</t>
  </si>
  <si>
    <t xml:space="preserve">0001.0020.0197.0866</t>
  </si>
  <si>
    <t xml:space="preserve">648</t>
  </si>
  <si>
    <t xml:space="preserve">Культурные связи России с иностранными государствами (кроме стран СНГ, Республики Абхазии, Грузии, Республики Южной Осетии)</t>
  </si>
  <si>
    <t xml:space="preserve">0001.0020.0198.0000</t>
  </si>
  <si>
    <t xml:space="preserve">649</t>
  </si>
  <si>
    <t xml:space="preserve">Право международной безопасности</t>
  </si>
  <si>
    <t xml:space="preserve">0001.0020.0198.0195</t>
  </si>
  <si>
    <t xml:space="preserve">650</t>
  </si>
  <si>
    <t xml:space="preserve">Национальная безопасность и разоружение</t>
  </si>
  <si>
    <t xml:space="preserve">0001.0020.0198.1371</t>
  </si>
  <si>
    <t xml:space="preserve">651</t>
  </si>
  <si>
    <t xml:space="preserve">Общие проблемы национальной безопасности</t>
  </si>
  <si>
    <t xml:space="preserve">0001.0020.0198.1372</t>
  </si>
  <si>
    <t xml:space="preserve">652</t>
  </si>
  <si>
    <t xml:space="preserve">Состояние национальной безопасности</t>
  </si>
  <si>
    <t xml:space="preserve">0001.0020.0198.1373</t>
  </si>
  <si>
    <t xml:space="preserve">653</t>
  </si>
  <si>
    <t xml:space="preserve">Политика национальной безопасности и разоружения</t>
  </si>
  <si>
    <t xml:space="preserve">0001.0020.0198.1374</t>
  </si>
  <si>
    <t xml:space="preserve">654</t>
  </si>
  <si>
    <t xml:space="preserve">Противодействие угрозам национальной безопасности</t>
  </si>
  <si>
    <t xml:space="preserve">0001.0020.0199.0000</t>
  </si>
  <si>
    <t xml:space="preserve">655</t>
  </si>
  <si>
    <t xml:space="preserve">Сотрудничество по военным вопросам в сфере международных отношений</t>
  </si>
  <si>
    <t xml:space="preserve">0001.0020.0199.0196</t>
  </si>
  <si>
    <t xml:space="preserve">656</t>
  </si>
  <si>
    <t xml:space="preserve">Военно-техническое сотрудничество</t>
  </si>
  <si>
    <t xml:space="preserve">0001.0020.0199.0703</t>
  </si>
  <si>
    <t xml:space="preserve">657</t>
  </si>
  <si>
    <t xml:space="preserve">0001.0020.0200.0000</t>
  </si>
  <si>
    <t xml:space="preserve">658</t>
  </si>
  <si>
    <t xml:space="preserve">Вооруженные конфликты и международное право</t>
  </si>
  <si>
    <t xml:space="preserve">0001.0020.0200.0129</t>
  </si>
  <si>
    <t xml:space="preserve">659</t>
  </si>
  <si>
    <t xml:space="preserve">0001.0020.0201.0000</t>
  </si>
  <si>
    <t xml:space="preserve">660</t>
  </si>
  <si>
    <t xml:space="preserve">Международная борьба с преступностью и терроризмом</t>
  </si>
  <si>
    <t xml:space="preserve">0001.0020.0201.0136</t>
  </si>
  <si>
    <t xml:space="preserve">661</t>
  </si>
  <si>
    <t xml:space="preserve">Борьба с организованной преступностью, терроризмом (обращения из зарубежных стран)</t>
  </si>
  <si>
    <t xml:space="preserve">0001.0020.0201.0197</t>
  </si>
  <si>
    <t xml:space="preserve">662</t>
  </si>
  <si>
    <t xml:space="preserve">Участие России в международных антитеррористических акциях</t>
  </si>
  <si>
    <t xml:space="preserve">0001.0021.0000.0000</t>
  </si>
  <si>
    <t xml:space="preserve">663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0001.0021.0202.0000</t>
  </si>
  <si>
    <t xml:space="preserve">664</t>
  </si>
  <si>
    <t xml:space="preserve">Решения о назначении на должность, освобождении (отзыве) от должности</t>
  </si>
  <si>
    <t xml:space="preserve">0001.0021.0202.1183</t>
  </si>
  <si>
    <t xml:space="preserve">665</t>
  </si>
  <si>
    <t xml:space="preserve">0001.0021.0203.0000</t>
  </si>
  <si>
    <t xml:space="preserve">666</t>
  </si>
  <si>
    <t xml:space="preserve">Решения по вопросам награждения государственными наградами Российской Федерации</t>
  </si>
  <si>
    <t xml:space="preserve">0001.0021.0203.0157</t>
  </si>
  <si>
    <t xml:space="preserve">667</t>
  </si>
  <si>
    <t xml:space="preserve">Награждение государственными наградами</t>
  </si>
  <si>
    <t xml:space="preserve">0001.0021.0204.0000</t>
  </si>
  <si>
    <t xml:space="preserve">668</t>
  </si>
  <si>
    <t xml:space="preserve">Решения по вопросам помилования</t>
  </si>
  <si>
    <t xml:space="preserve">0001.0021.0204.0077</t>
  </si>
  <si>
    <t xml:space="preserve">669</t>
  </si>
  <si>
    <t xml:space="preserve">Помилование</t>
  </si>
  <si>
    <t xml:space="preserve">0001.0021.0204.0152</t>
  </si>
  <si>
    <t xml:space="preserve">670</t>
  </si>
  <si>
    <t xml:space="preserve">Помилование (обращения из зарубежных стран)</t>
  </si>
  <si>
    <t xml:space="preserve">0001.0021.0205.0000</t>
  </si>
  <si>
    <t xml:space="preserve">671</t>
  </si>
  <si>
    <t xml:space="preserve">Решения по вопросам гражданства Российской Федерации</t>
  </si>
  <si>
    <t xml:space="preserve">0001.0021.0205.0022</t>
  </si>
  <si>
    <t xml:space="preserve">672</t>
  </si>
  <si>
    <t xml:space="preserve">Прием в гражданство Российской Федерации и восстановление в гражданстве Российской Федерации</t>
  </si>
  <si>
    <t xml:space="preserve">0001.0021.0205.0153</t>
  </si>
  <si>
    <t xml:space="preserve">673</t>
  </si>
  <si>
    <t xml:space="preserve">Просьбы о гражданстве (обращения из зарубежных стран)</t>
  </si>
  <si>
    <t xml:space="preserve">0001.0021.0206.0000</t>
  </si>
  <si>
    <t xml:space="preserve">674</t>
  </si>
  <si>
    <t xml:space="preserve">Решения о присвоении почетных званий Российской Федерации, высших воинских (высших специальных) и иных званий</t>
  </si>
  <si>
    <t xml:space="preserve">0001.0021.0206.0625</t>
  </si>
  <si>
    <t xml:space="preserve">675</t>
  </si>
  <si>
    <t xml:space="preserve">Присвоение почетных званий</t>
  </si>
  <si>
    <t xml:space="preserve">0001.0021.0206.0626</t>
  </si>
  <si>
    <t xml:space="preserve">676</t>
  </si>
  <si>
    <t xml:space="preserve">Присвоение высших воинских (высших специальных) званий</t>
  </si>
  <si>
    <t xml:space="preserve">0002.0000.0000.0000</t>
  </si>
  <si>
    <t xml:space="preserve">Социальная сфера</t>
  </si>
  <si>
    <t xml:space="preserve">0002.0004.0000.0000</t>
  </si>
  <si>
    <t xml:space="preserve">Семья</t>
  </si>
  <si>
    <t xml:space="preserve">0002.0004.0044.0000</t>
  </si>
  <si>
    <t xml:space="preserve">Общие положения семейного законодательства</t>
  </si>
  <si>
    <t xml:space="preserve">0002.0004.0044.1184</t>
  </si>
  <si>
    <t xml:space="preserve">0002.0004.0045.0000</t>
  </si>
  <si>
    <t xml:space="preserve">Заключение и прекращение брака</t>
  </si>
  <si>
    <t xml:space="preserve">0002.0004.0045.1185</t>
  </si>
  <si>
    <t xml:space="preserve">0002.0004.0046.0000</t>
  </si>
  <si>
    <t xml:space="preserve">Права и обязанности супругов</t>
  </si>
  <si>
    <t xml:space="preserve">0002.0004.0046.0210</t>
  </si>
  <si>
    <t xml:space="preserve">0002.0004.0047.0000</t>
  </si>
  <si>
    <t xml:space="preserve">Права и обязанности родителей и детей</t>
  </si>
  <si>
    <t xml:space="preserve">0002.0004.0047.0211</t>
  </si>
  <si>
    <t xml:space="preserve">0002.0004.0048.0000</t>
  </si>
  <si>
    <t xml:space="preserve">Алиментные обязательства членов семьи</t>
  </si>
  <si>
    <t xml:space="preserve">0002.0004.0048.1186</t>
  </si>
  <si>
    <t xml:space="preserve">0002.0004.0049.0000</t>
  </si>
  <si>
    <t xml:space="preserve">Формы воспитания детей, оставшихся без попечения родителей</t>
  </si>
  <si>
    <t xml:space="preserve">0002.0004.0049.0212</t>
  </si>
  <si>
    <t xml:space="preserve">Усыновление (удочерение) детей</t>
  </si>
  <si>
    <t xml:space="preserve">0002.0004.0049.0705</t>
  </si>
  <si>
    <t xml:space="preserve">Семейные формы устройства детей-сирот. Приемные семьи</t>
  </si>
  <si>
    <t xml:space="preserve">0002.0004.0049.0706</t>
  </si>
  <si>
    <t xml:space="preserve">Опека. Попечительство. Службы по обслуживанию детей, оказавшихся в трудной жизненной ситуации</t>
  </si>
  <si>
    <t xml:space="preserve">0002.0004.0049.1149</t>
  </si>
  <si>
    <t xml:space="preserve">Установление опеки над недееспособными</t>
  </si>
  <si>
    <t xml:space="preserve">0002.0004.0049.1150</t>
  </si>
  <si>
    <t xml:space="preserve">Назначение опекунского пособия (увеличение размера)</t>
  </si>
  <si>
    <t xml:space="preserve">0002.0004.0050.0000</t>
  </si>
  <si>
    <t xml:space="preserve">Регистрация актов гражданского состояния (в рамках семейного законодательства)</t>
  </si>
  <si>
    <t xml:space="preserve">0002.0004.0050.1187</t>
  </si>
  <si>
    <t xml:space="preserve">Регистрация актов гражданского состояния</t>
  </si>
  <si>
    <t xml:space="preserve">0002.0004.0051.0000</t>
  </si>
  <si>
    <t xml:space="preserve">Охрана семьи, материнства, отцовства и детства</t>
  </si>
  <si>
    <t xml:space="preserve">0002.0004.0051.0207</t>
  </si>
  <si>
    <t xml:space="preserve">Многодетные семьи. Малоимущие семьи. Неполные семьи. Молодые семьи. Семья, материнство, отцовство и детство</t>
  </si>
  <si>
    <t xml:space="preserve">0002.0004.0051.0209</t>
  </si>
  <si>
    <t xml:space="preserve">Выплаты пособий и компенсаций на детей</t>
  </si>
  <si>
    <t xml:space="preserve">0002.0004.0051.0655</t>
  </si>
  <si>
    <t xml:space="preserve">Система поиска и поддержки талантливых детей</t>
  </si>
  <si>
    <t xml:space="preserve">0002.0004.0051.0825</t>
  </si>
  <si>
    <t xml:space="preserve">Поддержка матерей-одиночек</t>
  </si>
  <si>
    <t xml:space="preserve">0002.0004.0051.0944</t>
  </si>
  <si>
    <t xml:space="preserve">Повышение размеров пособий на ребенка</t>
  </si>
  <si>
    <t xml:space="preserve">0002.0004.0052.0000</t>
  </si>
  <si>
    <t xml:space="preserve">Регулирование семейных отношений с участием иностранных граждан и лиц без гражданства</t>
  </si>
  <si>
    <t xml:space="preserve">0002.0004.0052.0130</t>
  </si>
  <si>
    <t xml:space="preserve">0002.0004.0052.0727</t>
  </si>
  <si>
    <t xml:space="preserve">Воссоединение с близкими родственниками</t>
  </si>
  <si>
    <t xml:space="preserve">0002.0006.0000.0000</t>
  </si>
  <si>
    <t xml:space="preserve">Труд и занятость населения</t>
  </si>
  <si>
    <t xml:space="preserve">0002.0006.0064.0000</t>
  </si>
  <si>
    <t xml:space="preserve">Трудоустройство и занятость населения (за исключением международного сотрудничества)</t>
  </si>
  <si>
    <t xml:space="preserve">0002.0006.0064.0147</t>
  </si>
  <si>
    <t xml:space="preserve">Вопросы занятости населения (обращения из зарубежных стран)</t>
  </si>
  <si>
    <t xml:space="preserve">0002.0006.0064.0213</t>
  </si>
  <si>
    <t xml:space="preserve">Организация труда в бюджетной сфере и учреждениях, на унитарных предприятиях</t>
  </si>
  <si>
    <t xml:space="preserve">0002.0006.0064.0214</t>
  </si>
  <si>
    <t xml:space="preserve">Организация, нормирование труда и зарплата в сфере частного бизнеса</t>
  </si>
  <si>
    <t xml:space="preserve">0002.0006.0064.0219</t>
  </si>
  <si>
    <t xml:space="preserve">Безработица. Биржи труда. Трудоустройство. Общественные работы и т.д.</t>
  </si>
  <si>
    <t xml:space="preserve">0002.0006.0064.0656</t>
  </si>
  <si>
    <t xml:space="preserve">Трудовые отношения. Заключение, изменение и прекращение трудового договора</t>
  </si>
  <si>
    <t xml:space="preserve">0002.0006.0064.1380</t>
  </si>
  <si>
    <t xml:space="preserve">Трудоустройство в органах, организациях и на предприятиях</t>
  </si>
  <si>
    <t xml:space="preserve">0002.0006.0064.1381</t>
  </si>
  <si>
    <t xml:space="preserve">Высокопроизводительные рабочие места</t>
  </si>
  <si>
    <t xml:space="preserve">0002.0006.0064.1382</t>
  </si>
  <si>
    <t xml:space="preserve">Модернизация рабочих мест</t>
  </si>
  <si>
    <t xml:space="preserve">0002.0006.0064.1383</t>
  </si>
  <si>
    <t xml:space="preserve">Вакантные рабочие места</t>
  </si>
  <si>
    <t xml:space="preserve">0002.0006.0064.1384</t>
  </si>
  <si>
    <t xml:space="preserve">Высококвалифицированные работники</t>
  </si>
  <si>
    <t xml:space="preserve">0002.0006.0064.1385</t>
  </si>
  <si>
    <t xml:space="preserve">Рабочие места для инвалидов (лиц с ограниченными возможностями)</t>
  </si>
  <si>
    <t xml:space="preserve">0002.0006.0064.1386</t>
  </si>
  <si>
    <t xml:space="preserve">Оплата труда в бюджетной сфере, учреждениях и на унитарных предприятиях</t>
  </si>
  <si>
    <t xml:space="preserve">0002.0006.0064.1387</t>
  </si>
  <si>
    <t xml:space="preserve">Производительность труда</t>
  </si>
  <si>
    <t xml:space="preserve">0002.0006.0064.1388</t>
  </si>
  <si>
    <t xml:space="preserve">Размер реальной заработной платы</t>
  </si>
  <si>
    <t xml:space="preserve">0002.0006.0064.1389</t>
  </si>
  <si>
    <t xml:space="preserve">Заработная плата в бюджетной сфере</t>
  </si>
  <si>
    <t xml:space="preserve">0002.0006.0064.1390</t>
  </si>
  <si>
    <t xml:space="preserve">Система оплаты бюджетных работников (включая руководителей)</t>
  </si>
  <si>
    <t xml:space="preserve">0002.0006.0064.1391</t>
  </si>
  <si>
    <t xml:space="preserve">Заработная плата педагогических работников</t>
  </si>
  <si>
    <t xml:space="preserve">0002.0006.0064.1392</t>
  </si>
  <si>
    <t xml:space="preserve">Заработная плата работников культуры</t>
  </si>
  <si>
    <t xml:space="preserve">0002.0006.0064.1393</t>
  </si>
  <si>
    <t xml:space="preserve">Заработная плата медицинских работников</t>
  </si>
  <si>
    <t xml:space="preserve">0002.0006.0064.1394</t>
  </si>
  <si>
    <t xml:space="preserve">Заработная плата социальных работников</t>
  </si>
  <si>
    <t xml:space="preserve">0002.0006.0064.1395</t>
  </si>
  <si>
    <t xml:space="preserve">Создание производственных советов (институтов самоуправления), принятие кодексов профессиональной этики</t>
  </si>
  <si>
    <t xml:space="preserve">0002.0006.0064.1396</t>
  </si>
  <si>
    <t xml:space="preserve">Нормативно-подушевое финансирование</t>
  </si>
  <si>
    <t xml:space="preserve">0002.0006.0064.1398</t>
  </si>
  <si>
    <t xml:space="preserve">Биржи труда</t>
  </si>
  <si>
    <t xml:space="preserve">0002.0006.0064.1399</t>
  </si>
  <si>
    <t xml:space="preserve">Организация общественных работ</t>
  </si>
  <si>
    <t xml:space="preserve">0002.0006.0064.1514</t>
  </si>
  <si>
    <t xml:space="preserve">Создание рабочих мест</t>
  </si>
  <si>
    <t xml:space="preserve">0002.0006.0065.0000</t>
  </si>
  <si>
    <t xml:space="preserve">Труд (за исключением международного сотрудничества)</t>
  </si>
  <si>
    <t xml:space="preserve">0002.0006.0065.0215</t>
  </si>
  <si>
    <t xml:space="preserve">Техника безопасности на производстве. Расследование несчастных случаев на производстве. Оформление документов по трудовому увечью. Выплата компенсаций</t>
  </si>
  <si>
    <t xml:space="preserve">0002.0006.0065.0216</t>
  </si>
  <si>
    <t xml:space="preserve">Рынок труда и работодатели</t>
  </si>
  <si>
    <t xml:space="preserve">0002.0006.0065.0217</t>
  </si>
  <si>
    <t xml:space="preserve">Труд, зарплата, пособия в связи с закрытием, банкротством и ликвидацией предприятий</t>
  </si>
  <si>
    <t xml:space="preserve">0002.0006.0065.0218</t>
  </si>
  <si>
    <t xml:space="preserve">Увольнение и восстановление на работе (кроме обжалования решений судов)</t>
  </si>
  <si>
    <t xml:space="preserve">0002.0006.0065.0220</t>
  </si>
  <si>
    <t xml:space="preserve">Трудовые вопросы работающих в районах Крайнего Севера</t>
  </si>
  <si>
    <t xml:space="preserve">0002.0006.0065.0221</t>
  </si>
  <si>
    <t xml:space="preserve">Трудовой стаж и трудовые книжки</t>
  </si>
  <si>
    <t xml:space="preserve">0002.0006.0065.0222</t>
  </si>
  <si>
    <t xml:space="preserve">Отпуска. Оплата бюллетеней (по болезни, уходу за ребенком и т.д.)</t>
  </si>
  <si>
    <t xml:space="preserve">0002.0006.0065.0223</t>
  </si>
  <si>
    <t xml:space="preserve">Трудовое законодательство. Трудовой кодекс Российской Федерации</t>
  </si>
  <si>
    <t xml:space="preserve">0002.0006.0065.0224</t>
  </si>
  <si>
    <t xml:space="preserve">Резерв управленческих кадров</t>
  </si>
  <si>
    <t xml:space="preserve">0002.0006.0065.0225</t>
  </si>
  <si>
    <t xml:space="preserve">Система оплаты труда муниципальных служащих</t>
  </si>
  <si>
    <t xml:space="preserve">0002.0006.0065.0226</t>
  </si>
  <si>
    <t xml:space="preserve">Организация, оплата и нормирование труда</t>
  </si>
  <si>
    <t xml:space="preserve">0002.0006.0065.0227</t>
  </si>
  <si>
    <t xml:space="preserve">Выплата заработной платы</t>
  </si>
  <si>
    <t xml:space="preserve">0002.0006.0065.0228</t>
  </si>
  <si>
    <t xml:space="preserve">Забастовки, трудовые конфликты</t>
  </si>
  <si>
    <t xml:space="preserve">0002.0006.0065.0229</t>
  </si>
  <si>
    <t xml:space="preserve">Надзор и контроль за соблюдением законодательства</t>
  </si>
  <si>
    <t xml:space="preserve">0002.0006.0065.0297</t>
  </si>
  <si>
    <t xml:space="preserve">Вопросы кадрового обеспечения</t>
  </si>
  <si>
    <t xml:space="preserve">0002.0006.0065.0298</t>
  </si>
  <si>
    <t xml:space="preserve">Вопросы социального обеспечения работников</t>
  </si>
  <si>
    <t xml:space="preserve">0002.0006.0065.0657</t>
  </si>
  <si>
    <t xml:space="preserve">Особенности регулирования труда отдельных категорий граждан</t>
  </si>
  <si>
    <t xml:space="preserve">0002.0006.0065.0658</t>
  </si>
  <si>
    <t xml:space="preserve">Рассмотрение и разрешение индивидуальных трудовых споров</t>
  </si>
  <si>
    <t xml:space="preserve">0002.0006.0065.0659</t>
  </si>
  <si>
    <t xml:space="preserve">Охрана труда. Условия труда. Организация техники безопасности. Аттестация рабочих мест и работников</t>
  </si>
  <si>
    <t xml:space="preserve">0002.0006.0065.0660</t>
  </si>
  <si>
    <t xml:space="preserve">Дисциплина труда. Привлечение к дисциплинарной ответственности</t>
  </si>
  <si>
    <t xml:space="preserve">0002.0006.0065.0661</t>
  </si>
  <si>
    <t xml:space="preserve">Скрытая безработица. Вынужденные отпуска. Сокращение рабочего дня. Факты незаконных увольнений</t>
  </si>
  <si>
    <t xml:space="preserve">0002.0006.0065.1401</t>
  </si>
  <si>
    <t xml:space="preserve">Единые принципы оценки профессиональной подготовки рабочих кадров</t>
  </si>
  <si>
    <t xml:space="preserve">0002.0006.0065.1402</t>
  </si>
  <si>
    <t xml:space="preserve">Включение в резерв управленческих кадров</t>
  </si>
  <si>
    <t xml:space="preserve">0002.0006.0065.1403</t>
  </si>
  <si>
    <t xml:space="preserve">Единая база вакансий</t>
  </si>
  <si>
    <t xml:space="preserve">0002.0006.0065.1404</t>
  </si>
  <si>
    <t xml:space="preserve">Формирование резерва управленческих кадров</t>
  </si>
  <si>
    <t xml:space="preserve">0002.0006.0065.1405</t>
  </si>
  <si>
    <t xml:space="preserve">Организация труда и зарплата государственных служащих</t>
  </si>
  <si>
    <t xml:space="preserve">0002.0006.0065.1406</t>
  </si>
  <si>
    <t xml:space="preserve">Организация труда и зарплата муниципальных служащих</t>
  </si>
  <si>
    <t xml:space="preserve">0002.0006.0065.1407</t>
  </si>
  <si>
    <t xml:space="preserve">Принцип оплаты труда в зависимости от достижения показателей результативности профессиональной служебной деятельности</t>
  </si>
  <si>
    <t xml:space="preserve">0002.0006.0065.1408</t>
  </si>
  <si>
    <t xml:space="preserve">Выплата премий за выполнение особо важных и сложных заданий</t>
  </si>
  <si>
    <t xml:space="preserve">0002.0006.0065.1409</t>
  </si>
  <si>
    <t xml:space="preserve">Материальная и моральная мотивация</t>
  </si>
  <si>
    <t xml:space="preserve">0002.0006.0065.1410</t>
  </si>
  <si>
    <t xml:space="preserve">Подготовка и переподготовка управленческих кадров</t>
  </si>
  <si>
    <t xml:space="preserve">0002.0006.0065.1412</t>
  </si>
  <si>
    <t xml:space="preserve">Нормирование труда</t>
  </si>
  <si>
    <t xml:space="preserve">0002.0006.0065.1413</t>
  </si>
  <si>
    <t xml:space="preserve">Начисление заработной платы</t>
  </si>
  <si>
    <t xml:space="preserve">0002.0006.0065.1414</t>
  </si>
  <si>
    <t xml:space="preserve">Индексация заработной платы</t>
  </si>
  <si>
    <t xml:space="preserve">0002.0006.0065.1415</t>
  </si>
  <si>
    <t xml:space="preserve">Деятельность в области роста заработной платы</t>
  </si>
  <si>
    <t xml:space="preserve">0002.0007.0000.0000</t>
  </si>
  <si>
    <t xml:space="preserve">Социальное обеспечение и социальное страхование</t>
  </si>
  <si>
    <t xml:space="preserve">0002.0007.0066.0000</t>
  </si>
  <si>
    <t xml:space="preserve">Общие положения в законодательстве о социальном обеспечении и социальном страховании</t>
  </si>
  <si>
    <t xml:space="preserve">0002.0007.0066.0231</t>
  </si>
  <si>
    <t xml:space="preserve">Законодательство в области социального обеспечения</t>
  </si>
  <si>
    <t xml:space="preserve">0002.0007.0067.0000</t>
  </si>
  <si>
    <t xml:space="preserve">Управление социальным обеспечением и социальным страхованием</t>
  </si>
  <si>
    <t xml:space="preserve">0002.0007.0067.0230</t>
  </si>
  <si>
    <t xml:space="preserve">Деятельность органов системы социального обеспечения и их должностных лиц</t>
  </si>
  <si>
    <t xml:space="preserve">0002.0007.0067.0244</t>
  </si>
  <si>
    <t xml:space="preserve">Общественные благотворительные фонды</t>
  </si>
  <si>
    <t xml:space="preserve">0002.0007.0067.0245</t>
  </si>
  <si>
    <t xml:space="preserve">Пенсионный фонд Российской Федерации и негосударственные пенсионные фонды</t>
  </si>
  <si>
    <t xml:space="preserve">0002.0007.0067.0257</t>
  </si>
  <si>
    <t xml:space="preserve">Фонд социального страхования Российской Федерации</t>
  </si>
  <si>
    <t xml:space="preserve">0002.0007.0067.0316</t>
  </si>
  <si>
    <t xml:space="preserve">Фонд обязательного медицинского страхования (ФОМС)</t>
  </si>
  <si>
    <t xml:space="preserve">0002.0007.0067.0662</t>
  </si>
  <si>
    <t xml:space="preserve">Социальная защита инвалидов</t>
  </si>
  <si>
    <t xml:space="preserve">0002.0007.0067.1041</t>
  </si>
  <si>
    <t xml:space="preserve">Обязательное медицинское страхование (ОМС)</t>
  </si>
  <si>
    <t xml:space="preserve">0002.0007.0067.1400</t>
  </si>
  <si>
    <t xml:space="preserve">Трудоустройство инвалидов (лиц с ограниченными возможностями здоровья)</t>
  </si>
  <si>
    <t xml:space="preserve">0002.0007.0067.1418</t>
  </si>
  <si>
    <t xml:space="preserve">Обеспечение активной жизни инвалидов (лиц с ограниченными физическими возможностями здоровья)</t>
  </si>
  <si>
    <t xml:space="preserve">0002.0007.0067.1419</t>
  </si>
  <si>
    <t xml:space="preserve">Реализация государственной программы «Доступная среда»</t>
  </si>
  <si>
    <t xml:space="preserve">0002.0007.0067.1420</t>
  </si>
  <si>
    <t xml:space="preserve">Профессиональное образование (обучение) инвалидов (лиц с ограниченными физическими возможностями здоровья)</t>
  </si>
  <si>
    <t xml:space="preserve">0002.0007.0067.1421</t>
  </si>
  <si>
    <t xml:space="preserve">Профессиональная ориентация детей-инвалидов и лиц с ограниченными возможностями здоровья</t>
  </si>
  <si>
    <t xml:space="preserve">0002.0007.0067.1422</t>
  </si>
  <si>
    <t xml:space="preserve">Индивидуальные программы реабилитации инвалидов (лиц с ограниченными физическими возможностями здоровья)</t>
  </si>
  <si>
    <t xml:space="preserve">0002.0007.0068.0000</t>
  </si>
  <si>
    <t xml:space="preserve">Финансирование социального обеспечения и социального страхования (за исключением международного сотрудничества)</t>
  </si>
  <si>
    <t xml:space="preserve">0002.0007.0068.0795</t>
  </si>
  <si>
    <t xml:space="preserve">Исчисление и уплата страховых взносов в бюджеты государственных внебюджетных фондов</t>
  </si>
  <si>
    <t xml:space="preserve">0002.0007.0069.0000</t>
  </si>
  <si>
    <t xml:space="preserve">Трудовой стаж</t>
  </si>
  <si>
    <t xml:space="preserve">0002.0007.0069.0221</t>
  </si>
  <si>
    <t xml:space="preserve">0002.0007.0070.0000</t>
  </si>
  <si>
    <t xml:space="preserve">Установление инвалидности, временной нетрудоспособности</t>
  </si>
  <si>
    <t xml:space="preserve">0002.0007.0070.0233</t>
  </si>
  <si>
    <t xml:space="preserve">Установление группы инвалидности, в том числе связанной с пребыванием на фронте. Вопросы медико-социальной экспертизы (МСЭ)</t>
  </si>
  <si>
    <t xml:space="preserve">0002.0007.0071.0000</t>
  </si>
  <si>
    <t xml:space="preserve">Пенсии (за исключением международного сотрудничества)</t>
  </si>
  <si>
    <t xml:space="preserve">0002.0007.0071.0232</t>
  </si>
  <si>
    <t xml:space="preserve">Назначение пенсий</t>
  </si>
  <si>
    <t xml:space="preserve">0002.0007.0071.0663</t>
  </si>
  <si>
    <t xml:space="preserve">Своевременность и качество пенсионного обеспечения</t>
  </si>
  <si>
    <t xml:space="preserve">0002.0007.0071.1113</t>
  </si>
  <si>
    <t xml:space="preserve">Тождество профессий, должностей, организаций при назначении пенсий</t>
  </si>
  <si>
    <t xml:space="preserve">0002.0007.0071.1416</t>
  </si>
  <si>
    <t xml:space="preserve">Исполнение законодательства в области социального обеспечения</t>
  </si>
  <si>
    <t xml:space="preserve">0002.0007.0071.1417</t>
  </si>
  <si>
    <t xml:space="preserve">Стратегия долгосрочного развития пенсионной системы</t>
  </si>
  <si>
    <t xml:space="preserve">0002.0007.0071.1423</t>
  </si>
  <si>
    <t xml:space="preserve">0002.0007.0071.1424</t>
  </si>
  <si>
    <t xml:space="preserve">Пересмотр размеров пенсий</t>
  </si>
  <si>
    <t xml:space="preserve">0002.0007.0071.1425</t>
  </si>
  <si>
    <t xml:space="preserve">Программа увеличения размера пенсии гражданам, выразившим намерение продолжать работать по достижении пенсионного возраста</t>
  </si>
  <si>
    <t xml:space="preserve">0002.0007.0072.0000</t>
  </si>
  <si>
    <t xml:space="preserve">Пособия. Компенсационные выплаты (за исключением международного сотрудничества)</t>
  </si>
  <si>
    <t xml:space="preserve">0002.0007.0072.0241</t>
  </si>
  <si>
    <t xml:space="preserve">Компенсационные выплаты за утраченное имущество, в том числе жилье</t>
  </si>
  <si>
    <t xml:space="preserve">0002.0007.0072.0259</t>
  </si>
  <si>
    <t xml:space="preserve">Получение и использование материнского капитала</t>
  </si>
  <si>
    <t xml:space="preserve">0002.0007.0072.0260</t>
  </si>
  <si>
    <t xml:space="preserve">Оказание финансовой помощи</t>
  </si>
  <si>
    <t xml:space="preserve">0002.0007.0072.0796</t>
  </si>
  <si>
    <t xml:space="preserve">Обязательное социальное страхование на случай временной нетрудоспособности и в связи с материнством</t>
  </si>
  <si>
    <t xml:space="preserve">0002.0007.0072.0797</t>
  </si>
  <si>
    <t xml:space="preserve">Исчисление пособий гражданам, имеющим детей</t>
  </si>
  <si>
    <t xml:space="preserve">0002.0007.0072.0876</t>
  </si>
  <si>
    <t xml:space="preserve">Выплата пособия на погребение</t>
  </si>
  <si>
    <t xml:space="preserve">0002.0007.0072.1118</t>
  </si>
  <si>
    <t xml:space="preserve">Возмещение вреда вследствие получения производственной травмы, профзаболевания</t>
  </si>
  <si>
    <t xml:space="preserve">0002.0007.0073.0000</t>
  </si>
  <si>
    <t xml:space="preserve">Социальное обслуживание (за исключением международного сотрудничества)</t>
  </si>
  <si>
    <t xml:space="preserve">0002.0007.0073.0234</t>
  </si>
  <si>
    <t xml:space="preserve">Определение в дома-интернаты для престарелых и инвалидов, психоневрологические интернаты. Деятельность названных учреждений</t>
  </si>
  <si>
    <t xml:space="preserve">0002.0007.0073.0235</t>
  </si>
  <si>
    <t xml:space="preserve">Протезно-ортопедическая помощь</t>
  </si>
  <si>
    <t xml:space="preserve">0002.0007.0073.0242</t>
  </si>
  <si>
    <t xml:space="preserve">Социальное обеспечение, материальная помощь многодетным, пенсионерам и малообеспеченным слоям населения</t>
  </si>
  <si>
    <t xml:space="preserve">0002.0007.0073.0942</t>
  </si>
  <si>
    <t xml:space="preserve">Набор социальных услуг (НСУ). Получение, отказ, использование НСУ</t>
  </si>
  <si>
    <t xml:space="preserve">0002.0007.0073.1111</t>
  </si>
  <si>
    <t xml:space="preserve">Размер выплат по уходу за инвалидами</t>
  </si>
  <si>
    <t xml:space="preserve">0002.0007.0073.1112</t>
  </si>
  <si>
    <t xml:space="preserve">Плата за стационарное социальное обслуживание</t>
  </si>
  <si>
    <t xml:space="preserve">0002.0007.0073.1145</t>
  </si>
  <si>
    <t xml:space="preserve">Обеспечение бесплатным питанием детей до 1,5 лет</t>
  </si>
  <si>
    <t xml:space="preserve">0002.0007.0073.1162</t>
  </si>
  <si>
    <t xml:space="preserve">Обеспечение техническими средствами реабилитации</t>
  </si>
  <si>
    <t xml:space="preserve">0002.0007.0074.0000</t>
  </si>
  <si>
    <t xml:space="preserve">Льготы в законодательстве о социальном обеспечении и социальном страховании</t>
  </si>
  <si>
    <t xml:space="preserve">0002.0007.0074.0236</t>
  </si>
  <si>
    <t xml:space="preserve">Социальное обеспечение и льготы инвалидов ВОВ, участников ВОВ, участников боевых действий, инвалидов Вооруженных сил, блокадников</t>
  </si>
  <si>
    <t xml:space="preserve">0002.0007.0074.0237</t>
  </si>
  <si>
    <t xml:space="preserve">Вопросы пострадавших от нацистских преследований</t>
  </si>
  <si>
    <t xml:space="preserve">0002.0007.0074.0239</t>
  </si>
  <si>
    <t xml:space="preserve">Социальное обеспечение, материальная помощь и льготы инвалидам</t>
  </si>
  <si>
    <t xml:space="preserve">0002.0007.0074.0246</t>
  </si>
  <si>
    <t xml:space="preserve">Социальная защита пострадавших от радиоактивного заражения (ЧАЭС, Семипалатинский полигон, НПО «Маяк» и т.п.)</t>
  </si>
  <si>
    <t xml:space="preserve">0002.0007.0074.0247</t>
  </si>
  <si>
    <t xml:space="preserve">Социальная защита молодежи, детей, в т.ч. детей-сирот, воспитанников детдомов</t>
  </si>
  <si>
    <t xml:space="preserve">0002.0007.0074.0248</t>
  </si>
  <si>
    <t xml:space="preserve">Социальная защита работающих в условиях Крайнего Севера, Сибири и Дальнего Востока</t>
  </si>
  <si>
    <t xml:space="preserve">0002.0007.0074.0249</t>
  </si>
  <si>
    <t xml:space="preserve">Социальная защита участников подразделений особого риска</t>
  </si>
  <si>
    <t xml:space="preserve">0002.0007.0074.0250</t>
  </si>
  <si>
    <t xml:space="preserve">Социальная защита пострадавших от стихийных бедствий, чрезвычайных происшествий, терактов</t>
  </si>
  <si>
    <t xml:space="preserve">0002.0007.0074.0251</t>
  </si>
  <si>
    <t xml:space="preserve">Социальная защита ветеранов военной службы, ветеранов государственной службы, ветеранов труда</t>
  </si>
  <si>
    <t xml:space="preserve">0002.0007.0074.0252</t>
  </si>
  <si>
    <t xml:space="preserve">Социальная защита родственников погибших и умерших военнослужащих</t>
  </si>
  <si>
    <t xml:space="preserve">0002.0007.0074.0253</t>
  </si>
  <si>
    <t xml:space="preserve">Социальная защита детей военного времени</t>
  </si>
  <si>
    <t xml:space="preserve">0002.0007.0074.0254</t>
  </si>
  <si>
    <t xml:space="preserve">Социальная защита жертв политических репрессий</t>
  </si>
  <si>
    <t xml:space="preserve">0002.0007.0074.0255</t>
  </si>
  <si>
    <t xml:space="preserve">Звание «Ветеран труда», «Участник трудового фронта»</t>
  </si>
  <si>
    <t xml:space="preserve">0002.0007.0074.0258</t>
  </si>
  <si>
    <t xml:space="preserve">Монетизация льгот, ежемесячная денежная выплата, дополнительное ежемесячное материальное обеспечение</t>
  </si>
  <si>
    <t xml:space="preserve">0002.0007.0074.0490</t>
  </si>
  <si>
    <t xml:space="preserve">Признание участником ВОВ</t>
  </si>
  <si>
    <t xml:space="preserve">0002.0007.0074.0664</t>
  </si>
  <si>
    <t xml:space="preserve">Социальная адаптация и сопровождение воспитанников детских домов</t>
  </si>
  <si>
    <t xml:space="preserve">0002.0007.0074.0665</t>
  </si>
  <si>
    <t xml:space="preserve">Предоставление дополнительных льгот отдельным категориям граждан, установленных законодательством субъекта Российской Федерации (в том числе предоставление земельных участков многодетным семьям и др.)</t>
  </si>
  <si>
    <t xml:space="preserve">0002.0007.0074.0666</t>
  </si>
  <si>
    <t xml:space="preserve">Предоставление льгот в связи с награждением или присвоением почетных званий</t>
  </si>
  <si>
    <t xml:space="preserve">0002.0007.0074.0707</t>
  </si>
  <si>
    <t xml:space="preserve">Социальное обеспечение и льготы лиц, работавших на объектах противовоздушной обороны, местной противовоздушной обороны, на строительстве оборонительных сооружений, в тылу не менее шести месяцев, награжденных знаком «Жителю блокадного Ленинграда»</t>
  </si>
  <si>
    <t xml:space="preserve">0002.0007.0074.0794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0002.0007.0074.0941</t>
  </si>
  <si>
    <t xml:space="preserve">Мониторинг законодательства о монетизации льгот</t>
  </si>
  <si>
    <t xml:space="preserve">0002.0007.0074.0943</t>
  </si>
  <si>
    <t xml:space="preserve">Реализация социальных гарантий и льгот, установленных действующим законодательством</t>
  </si>
  <si>
    <t xml:space="preserve">0002.0007.0074.0956</t>
  </si>
  <si>
    <t xml:space="preserve">Социальная защита бывших работников угольной отрасли</t>
  </si>
  <si>
    <t xml:space="preserve">0002.0007.0074.1104</t>
  </si>
  <si>
    <t xml:space="preserve">Проезд к месту санаторно-курортного лечения и обратно</t>
  </si>
  <si>
    <t xml:space="preserve">0002.0007.0074.1105</t>
  </si>
  <si>
    <t xml:space="preserve">Проезд к месту лечения и обратно</t>
  </si>
  <si>
    <t xml:space="preserve">0002.0007.0074.1106</t>
  </si>
  <si>
    <t xml:space="preserve">Проезд к месту лечения по путевкам, полученным вне НСУ</t>
  </si>
  <si>
    <t xml:space="preserve">0002.0007.0074.1107</t>
  </si>
  <si>
    <t xml:space="preserve">Проезд льготных категорий граждан на городском и пригородном транспорте</t>
  </si>
  <si>
    <t xml:space="preserve">0002.0007.0074.1108</t>
  </si>
  <si>
    <t xml:space="preserve">Проезд льготных категорий граждан на междугороднем транспорте</t>
  </si>
  <si>
    <t xml:space="preserve">0002.0007.0074.1109</t>
  </si>
  <si>
    <t xml:space="preserve">Проезд льготных категорий граждан по территории России</t>
  </si>
  <si>
    <t xml:space="preserve">0002.0007.0074.1110</t>
  </si>
  <si>
    <t xml:space="preserve">Проезд льготных категорий граждан по странам СНГ</t>
  </si>
  <si>
    <t xml:space="preserve">0002.0007.0075.0000</t>
  </si>
  <si>
    <t xml:space="preserve">Ответственность за нарушение законодательства о социальном обеспечении и социальном страховании</t>
  </si>
  <si>
    <t xml:space="preserve">0002.0007.0075.0256</t>
  </si>
  <si>
    <t xml:space="preserve">Выплата пенсий</t>
  </si>
  <si>
    <t xml:space="preserve">0002.0007.0075.0945</t>
  </si>
  <si>
    <t xml:space="preserve">Учреждения социальной защиты (соцзащиты)</t>
  </si>
  <si>
    <t xml:space="preserve">0002.0007.0076.0000</t>
  </si>
  <si>
    <t xml:space="preserve">Порядок разрешения споров в области социального обеспечения и социального страхования</t>
  </si>
  <si>
    <t xml:space="preserve">0002.0007.0076.1188</t>
  </si>
  <si>
    <t xml:space="preserve">Споры в области социального обеспечения и социального страхования</t>
  </si>
  <si>
    <t xml:space="preserve">0002.0013.0000.0000</t>
  </si>
  <si>
    <t xml:space="preserve">Образование. Наука. Культура</t>
  </si>
  <si>
    <t xml:space="preserve">0002.0013.0139.0000</t>
  </si>
  <si>
    <t xml:space="preserve">Образование (за исключением международного сотрудничества)</t>
  </si>
  <si>
    <t xml:space="preserve">0002.0013.0139.0261</t>
  </si>
  <si>
    <t xml:space="preserve">Управление системой образования</t>
  </si>
  <si>
    <t xml:space="preserve">0002.0013.0139.0262</t>
  </si>
  <si>
    <t xml:space="preserve">Образовательный процесс. Укрепление материальной базы системы образования и финансирование</t>
  </si>
  <si>
    <t xml:space="preserve">0002.0013.0139.0263</t>
  </si>
  <si>
    <t xml:space="preserve">Система высшего профессионального образования. Деятельность вузов</t>
  </si>
  <si>
    <t xml:space="preserve">0002.0013.0139.0264</t>
  </si>
  <si>
    <t xml:space="preserve">Система среднего профессионального образования</t>
  </si>
  <si>
    <t xml:space="preserve">0002.0013.0139.0265</t>
  </si>
  <si>
    <t xml:space="preserve">Система начального профессионального образования</t>
  </si>
  <si>
    <t xml:space="preserve">0002.0013.0139.0266</t>
  </si>
  <si>
    <t xml:space="preserve">Государственные общеобразовательные школы, кадетские и иные образовательные учреждения</t>
  </si>
  <si>
    <t xml:space="preserve">0002.0013.0139.0267</t>
  </si>
  <si>
    <t xml:space="preserve">Негосударственные формы обучения детей и подростков</t>
  </si>
  <si>
    <t xml:space="preserve">0002.0013.0139.0268</t>
  </si>
  <si>
    <t xml:space="preserve">Внешкольные учреждения – юных техников, лагеря отдыха и т.д.</t>
  </si>
  <si>
    <t xml:space="preserve">0002.0013.0139.0269</t>
  </si>
  <si>
    <t xml:space="preserve">Детские дошкольные воспитательные учреждения</t>
  </si>
  <si>
    <t xml:space="preserve">0002.0013.0139.0270</t>
  </si>
  <si>
    <t xml:space="preserve">Труд и социальная защита работников системы образования</t>
  </si>
  <si>
    <t xml:space="preserve">0002.0013.0139.0271</t>
  </si>
  <si>
    <t xml:space="preserve">Обучение за рубежом</t>
  </si>
  <si>
    <t xml:space="preserve">0002.0013.0139.0272</t>
  </si>
  <si>
    <t xml:space="preserve">Платное образование</t>
  </si>
  <si>
    <t xml:space="preserve">0002.0013.0139.0273</t>
  </si>
  <si>
    <t xml:space="preserve">Связь образовательных учреждений с институтами опекунства, патроната, усыновления, лишения родительских прав</t>
  </si>
  <si>
    <t xml:space="preserve">0002.0013.0139.0274</t>
  </si>
  <si>
    <t xml:space="preserve">Компьютеризация образовательных учреждений</t>
  </si>
  <si>
    <t xml:space="preserve">0002.0013.0139.0275</t>
  </si>
  <si>
    <t xml:space="preserve">Программы обучения и учебники</t>
  </si>
  <si>
    <t xml:space="preserve">0002.0013.0139.0277</t>
  </si>
  <si>
    <t xml:space="preserve">Единый государственный экзамен</t>
  </si>
  <si>
    <t xml:space="preserve">0002.0013.0139.0278</t>
  </si>
  <si>
    <t xml:space="preserve">Внеконкурсное поступление в вузы</t>
  </si>
  <si>
    <t xml:space="preserve">0002.0013.0139.0279</t>
  </si>
  <si>
    <t xml:space="preserve">Образование и патриотическое воспитание</t>
  </si>
  <si>
    <t xml:space="preserve">0002.0013.0139.0280</t>
  </si>
  <si>
    <t xml:space="preserve">Система основного общего образования</t>
  </si>
  <si>
    <t xml:space="preserve">0002.0013.0139.0281</t>
  </si>
  <si>
    <t xml:space="preserve">Система дошкольного образования</t>
  </si>
  <si>
    <t xml:space="preserve">0002.0013.0139.0286</t>
  </si>
  <si>
    <t xml:space="preserve">Присвоение ученых степеней и званий. Работа Высшей аттестационной комиссии Министерства образования и науки Российской Федерации</t>
  </si>
  <si>
    <t xml:space="preserve">0002.0013.0139.0667</t>
  </si>
  <si>
    <t xml:space="preserve">Мероприятия стимулирующего характера. Поощрения (гранты, награждения, стипендии и пр.)</t>
  </si>
  <si>
    <t xml:space="preserve">0002.0013.0139.0668</t>
  </si>
  <si>
    <t xml:space="preserve">Модернизация и развитие системы образования на территории субъекта Российской Федерации</t>
  </si>
  <si>
    <t xml:space="preserve">0002.0013.0139.0669</t>
  </si>
  <si>
    <t xml:space="preserve">Повышение квалификации педагогов</t>
  </si>
  <si>
    <t xml:space="preserve">0002.0013.0139.0670</t>
  </si>
  <si>
    <t xml:space="preserve">Разработка и использование новых технологий в сфере образования (в том числе вариативные формы дошкольного образования, создание дошкольных групп в общеобразовательных школах и пр.)</t>
  </si>
  <si>
    <t xml:space="preserve">0002.0013.0139.0709</t>
  </si>
  <si>
    <t xml:space="preserve">Государственные интернаты и детские дома</t>
  </si>
  <si>
    <t xml:space="preserve">0002.0013.0139.0783</t>
  </si>
  <si>
    <t xml:space="preserve">Система послевузовского образования</t>
  </si>
  <si>
    <t xml:space="preserve">0002.0013.0139.0826</t>
  </si>
  <si>
    <t xml:space="preserve">Малокомплектные школы</t>
  </si>
  <si>
    <t xml:space="preserve">0002.0013.0139.0827</t>
  </si>
  <si>
    <t xml:space="preserve">Доставка детей в образовательные учреждения и учреждения внешкольного образования и воспитания в сельской местности</t>
  </si>
  <si>
    <t xml:space="preserve">0002.0013.0139.0851</t>
  </si>
  <si>
    <t xml:space="preserve">Конфликтные ситуации в образовательных учреждениях</t>
  </si>
  <si>
    <t xml:space="preserve">0002.0013.0139.0877</t>
  </si>
  <si>
    <t xml:space="preserve">Социальные стипендии</t>
  </si>
  <si>
    <t xml:space="preserve">0002.0013.0139.1115</t>
  </si>
  <si>
    <t xml:space="preserve">Подготовка медицинских кадров</t>
  </si>
  <si>
    <t xml:space="preserve">0002.0013.0139.1116</t>
  </si>
  <si>
    <t xml:space="preserve">Эквивалентность дипломов</t>
  </si>
  <si>
    <t xml:space="preserve">0002.0013.0139.1117</t>
  </si>
  <si>
    <t xml:space="preserve">Обучение на бюджетной основе</t>
  </si>
  <si>
    <t xml:space="preserve">0002.0013.0139.1151</t>
  </si>
  <si>
    <t xml:space="preserve">Определение в коррекционные школы (содержание, нарушения)</t>
  </si>
  <si>
    <t xml:space="preserve">0002.0013.0139.1152</t>
  </si>
  <si>
    <t xml:space="preserve">Бесплатное предоставление учебной литературы в общеобразовательных учреждениях</t>
  </si>
  <si>
    <t xml:space="preserve">0002.0013.0139.1153</t>
  </si>
  <si>
    <t xml:space="preserve">Ремонт образовательных учреждений</t>
  </si>
  <si>
    <t xml:space="preserve">0002.0013.0139.1426</t>
  </si>
  <si>
    <t xml:space="preserve">Разработка концепции математического образования</t>
  </si>
  <si>
    <t xml:space="preserve">0002.0013.0139.1427</t>
  </si>
  <si>
    <t xml:space="preserve">Мониторинг деятельности государственных образовательных учреждений</t>
  </si>
  <si>
    <t xml:space="preserve">0002.0013.0139.1428</t>
  </si>
  <si>
    <t xml:space="preserve">Реорганизация образовательных учреждений</t>
  </si>
  <si>
    <t xml:space="preserve">0002.0013.0139.1429</t>
  </si>
  <si>
    <t xml:space="preserve">Федеральные государственные образовательные стандарты среднего (полного) общего образования</t>
  </si>
  <si>
    <t xml:space="preserve">0002.0013.0139.1431</t>
  </si>
  <si>
    <t xml:space="preserve">Деятельность руководителей вузов</t>
  </si>
  <si>
    <t xml:space="preserve">0002.0013.0139.1432</t>
  </si>
  <si>
    <t xml:space="preserve">Выплата стипендий</t>
  </si>
  <si>
    <t xml:space="preserve">0002.0013.0139.1433</t>
  </si>
  <si>
    <t xml:space="preserve">Размер стипендий</t>
  </si>
  <si>
    <t xml:space="preserve">0002.0013.0139.1434</t>
  </si>
  <si>
    <t xml:space="preserve">Аккредитация образовательных программ</t>
  </si>
  <si>
    <t xml:space="preserve">0002.0013.0139.1435</t>
  </si>
  <si>
    <t xml:space="preserve">Предоставление общежития</t>
  </si>
  <si>
    <t xml:space="preserve">0002.0013.0139.1436</t>
  </si>
  <si>
    <t xml:space="preserve">Образовательные учреждения среднего профессионального образования</t>
  </si>
  <si>
    <t xml:space="preserve">0002.0013.0139.1437</t>
  </si>
  <si>
    <t xml:space="preserve">Многофункциональные центры прикладных квалификаций</t>
  </si>
  <si>
    <t xml:space="preserve">0002.0013.0139.1438</t>
  </si>
  <si>
    <t xml:space="preserve">Получение места в детских дошкольных воспитательных учреждениях</t>
  </si>
  <si>
    <t xml:space="preserve">0002.0013.0139.1439</t>
  </si>
  <si>
    <t xml:space="preserve">Оплата за детские дошкольные воспитательные учреждения</t>
  </si>
  <si>
    <t xml:space="preserve">0002.0013.0139.1440</t>
  </si>
  <si>
    <t xml:space="preserve">Расширение форм получения дошкольного образования</t>
  </si>
  <si>
    <t xml:space="preserve">0002.0013.0139.1441</t>
  </si>
  <si>
    <t xml:space="preserve">Частные дошкольные образовательные учреждения</t>
  </si>
  <si>
    <t xml:space="preserve">0002.0013.0139.1442</t>
  </si>
  <si>
    <t xml:space="preserve">Утверждение федеральных государственных образовательных стандартов среднего (полного) общего образования</t>
  </si>
  <si>
    <t xml:space="preserve">0002.0013.0140.0000</t>
  </si>
  <si>
    <t xml:space="preserve">Наука (за исключением международного сотрудничества и военной науки)</t>
  </si>
  <si>
    <t xml:space="preserve">0002.0013.0140.0282</t>
  </si>
  <si>
    <t xml:space="preserve">Управление в сфере научной и научно-технической деятельности</t>
  </si>
  <si>
    <t xml:space="preserve">0002.0013.0140.0283</t>
  </si>
  <si>
    <t xml:space="preserve">Научные исследования</t>
  </si>
  <si>
    <t xml:space="preserve">0002.0013.0140.0284</t>
  </si>
  <si>
    <t xml:space="preserve">Научно-техническая деятельность</t>
  </si>
  <si>
    <t xml:space="preserve">0002.0013.0140.0285</t>
  </si>
  <si>
    <t xml:space="preserve">Развитие науки и ее материальной базы. Работа научных учреждений и их руководителей</t>
  </si>
  <si>
    <t xml:space="preserve">0002.0013.0140.0671</t>
  </si>
  <si>
    <t xml:space="preserve">Инновации и нанотехнологии</t>
  </si>
  <si>
    <t xml:space="preserve">0002.0013.0140.1260</t>
  </si>
  <si>
    <t xml:space="preserve">Единство измерений, метрология, классификация, каталогизация и государственный (контроль) надзор</t>
  </si>
  <si>
    <t xml:space="preserve">0002.0013.0140.1443</t>
  </si>
  <si>
    <t xml:space="preserve">Финансирование научных фондов</t>
  </si>
  <si>
    <t xml:space="preserve">0002.0013.0141.0000</t>
  </si>
  <si>
    <t xml:space="preserve">Культура (за исключением международного сотрудничества)</t>
  </si>
  <si>
    <t xml:space="preserve">0002.0013.0141.0134</t>
  </si>
  <si>
    <t xml:space="preserve">Литература и искусство, учреждения культуры (обращения из зарубежных стран)</t>
  </si>
  <si>
    <t xml:space="preserve">0002.0013.0141.0287</t>
  </si>
  <si>
    <t xml:space="preserve">Управление в сфере культуры</t>
  </si>
  <si>
    <t xml:space="preserve">0002.0013.0141.0288</t>
  </si>
  <si>
    <t xml:space="preserve">Культура и ее материальная база. О работе руководителей органов и учреждений культуры</t>
  </si>
  <si>
    <t xml:space="preserve">0002.0013.0141.0289</t>
  </si>
  <si>
    <t xml:space="preserve">Памятники архитектуры, истории и культуры</t>
  </si>
  <si>
    <t xml:space="preserve">0002.0013.0141.0290</t>
  </si>
  <si>
    <t xml:space="preserve">Национальное культурное наследие народов России</t>
  </si>
  <si>
    <t xml:space="preserve">0002.0013.0141.0291</t>
  </si>
  <si>
    <t xml:space="preserve">Особо охраняемые историко-культурные территории</t>
  </si>
  <si>
    <t xml:space="preserve">0002.0013.0141.0296</t>
  </si>
  <si>
    <t xml:space="preserve">Творческие союзы</t>
  </si>
  <si>
    <t xml:space="preserve">0002.0013.0141.0673</t>
  </si>
  <si>
    <t xml:space="preserve">Система развития культуры и нравственности на территории субъекта Российской Федерации. Национальное многообразие</t>
  </si>
  <si>
    <t xml:space="preserve">0002.0013.0141.0674</t>
  </si>
  <si>
    <t xml:space="preserve">Краеведение</t>
  </si>
  <si>
    <t xml:space="preserve">0002.0013.0141.0828</t>
  </si>
  <si>
    <t xml:space="preserve">Библиотеки, Дома культуры, кинотеатры</t>
  </si>
  <si>
    <t xml:space="preserve">0002.0013.0141.0834</t>
  </si>
  <si>
    <t xml:space="preserve">Театры, концертные организации, цирки</t>
  </si>
  <si>
    <t xml:space="preserve">0002.0013.0141.0835</t>
  </si>
  <si>
    <t xml:space="preserve">Музейное дело. Музеи</t>
  </si>
  <si>
    <t xml:space="preserve">0002.0013.0141.0836</t>
  </si>
  <si>
    <t xml:space="preserve">Кинопрокат, кинематография, кинопроизводство</t>
  </si>
  <si>
    <t xml:space="preserve">0002.0013.0141.0838</t>
  </si>
  <si>
    <t xml:space="preserve">Передача культовых зданий. Отношения с религиозными конфессиями</t>
  </si>
  <si>
    <t xml:space="preserve">0002.0013.0141.0839</t>
  </si>
  <si>
    <t xml:space="preserve">Профессиональное искусство и народное творчество</t>
  </si>
  <si>
    <t xml:space="preserve">0002.0013.0141.1154</t>
  </si>
  <si>
    <t xml:space="preserve">Предоставление льготы для отдельных категорий граждан на посещение культурных учреждений</t>
  </si>
  <si>
    <t xml:space="preserve">0002.0013.0141.1444</t>
  </si>
  <si>
    <t xml:space="preserve">Создание национальной электронной библиотеки</t>
  </si>
  <si>
    <t xml:space="preserve">0002.0013.0141.1445</t>
  </si>
  <si>
    <t xml:space="preserve">Музейный фонд Российской Федерации</t>
  </si>
  <si>
    <t xml:space="preserve">0002.0013.0141.1446</t>
  </si>
  <si>
    <t xml:space="preserve">Вывоз и ввоз культурных ценностей (реституция)</t>
  </si>
  <si>
    <t xml:space="preserve">0002.0013.0141.1447</t>
  </si>
  <si>
    <t xml:space="preserve">Обмен выставками между музеями Российской Федерации</t>
  </si>
  <si>
    <t xml:space="preserve">0002.0013.0141.1448</t>
  </si>
  <si>
    <t xml:space="preserve">Работа музеев в вечернее и ночное время</t>
  </si>
  <si>
    <t xml:space="preserve">0002.0013.0141.1449</t>
  </si>
  <si>
    <t xml:space="preserve">Создание передвижного фонда ведущих российских музеев</t>
  </si>
  <si>
    <t xml:space="preserve">0002.0013.0141.1450</t>
  </si>
  <si>
    <t xml:space="preserve">Виртуальные музеи</t>
  </si>
  <si>
    <t xml:space="preserve">0002.0013.0142.0000</t>
  </si>
  <si>
    <t xml:space="preserve">Средства массовой информации (за исключением вопросов информатизации)</t>
  </si>
  <si>
    <t xml:space="preserve">0002.0013.0142.0132</t>
  </si>
  <si>
    <t xml:space="preserve">Работа средств массовой информации (обращения из зарубежных стран)</t>
  </si>
  <si>
    <t xml:space="preserve">0002.0013.0142.0292</t>
  </si>
  <si>
    <t xml:space="preserve">Средства массовой информации (телевидение, радио, пресса, электронные). Реклама в СМИ</t>
  </si>
  <si>
    <t xml:space="preserve">0002.0013.0142.0293</t>
  </si>
  <si>
    <t xml:space="preserve">Информационные агентства</t>
  </si>
  <si>
    <t xml:space="preserve">0002.0013.0142.0294</t>
  </si>
  <si>
    <t xml:space="preserve">Телевидение</t>
  </si>
  <si>
    <t xml:space="preserve">0002.0013.0142.0295</t>
  </si>
  <si>
    <t xml:space="preserve">Издательство и книжная торговля. Отклики на печатные издания</t>
  </si>
  <si>
    <t xml:space="preserve">0002.0013.0142.0730</t>
  </si>
  <si>
    <t xml:space="preserve">Распространение периодических изданий</t>
  </si>
  <si>
    <t xml:space="preserve">0002.0013.0142.0829</t>
  </si>
  <si>
    <t xml:space="preserve">Доступ населения к общероссийским каналам телевидения</t>
  </si>
  <si>
    <t xml:space="preserve">0002.0013.0142.0874</t>
  </si>
  <si>
    <t xml:space="preserve">Радиовещание</t>
  </si>
  <si>
    <t xml:space="preserve">0002.0013.0142.1155</t>
  </si>
  <si>
    <t xml:space="preserve">Публичные выступления должностных лиц государственных органов и органов местного самоуправления</t>
  </si>
  <si>
    <t xml:space="preserve">0002.0014.0000.0000</t>
  </si>
  <si>
    <t xml:space="preserve">Здравоохранение. Физическая культура и спорт. Туризм</t>
  </si>
  <si>
    <t xml:space="preserve">0002.0014.0143.0000</t>
  </si>
  <si>
    <t xml:space="preserve">Здравоохранение (за исключением международного сотрудничества)</t>
  </si>
  <si>
    <t xml:space="preserve">0002.0014.0143.0146</t>
  </si>
  <si>
    <t xml:space="preserve">Органы здравоохранения (обращения из зарубежных стран)</t>
  </si>
  <si>
    <t xml:space="preserve">0002.0014.0143.0299</t>
  </si>
  <si>
    <t xml:space="preserve">Управление в сфере здравоохранения</t>
  </si>
  <si>
    <t xml:space="preserve">0002.0014.0143.0300</t>
  </si>
  <si>
    <t xml:space="preserve">Укрепление материально-технической базы здравоохранения</t>
  </si>
  <si>
    <t xml:space="preserve">0002.0014.0143.0301</t>
  </si>
  <si>
    <t xml:space="preserve">Государственное и муниципальное здравоохранение</t>
  </si>
  <si>
    <t xml:space="preserve">0002.0014.0143.0302</t>
  </si>
  <si>
    <t xml:space="preserve">Развитие системы негосударственного здравоохранения</t>
  </si>
  <si>
    <t xml:space="preserve">0002.0014.0143.0303</t>
  </si>
  <si>
    <t xml:space="preserve">Помещение в больницы и специализированные лечебные учреждения. Оплата за лечение, пребывание в лечебных учреждениях</t>
  </si>
  <si>
    <t xml:space="preserve">0002.0014.0143.0304</t>
  </si>
  <si>
    <t xml:space="preserve">Врачебно-консультационная комиссия. О медицинском обслуживании, диагностике</t>
  </si>
  <si>
    <t xml:space="preserve">0002.0014.0143.0305</t>
  </si>
  <si>
    <t xml:space="preserve">Обеспечение населения изделиями медицинского назначения. Фармацевтика. Аптеки</t>
  </si>
  <si>
    <t xml:space="preserve">0002.0014.0143.0306</t>
  </si>
  <si>
    <t xml:space="preserve">Санаторно-курортное лечение, его стоимость, выделение льготных путевок</t>
  </si>
  <si>
    <t xml:space="preserve">0002.0014.0143.0307</t>
  </si>
  <si>
    <t xml:space="preserve">Служба скорой и неотложной медицинской помощи</t>
  </si>
  <si>
    <t xml:space="preserve">0002.0014.0143.0308</t>
  </si>
  <si>
    <t xml:space="preserve">Медицинское обслуживание сельских жителей</t>
  </si>
  <si>
    <t xml:space="preserve">0002.0014.0143.0309</t>
  </si>
  <si>
    <t xml:space="preserve">Санитарно-эпидемиологическое благополучие населения. Профилактика и лечение инфекционных заболеваний, работа санэпидемнадзора</t>
  </si>
  <si>
    <t xml:space="preserve">0002.0014.0143.0310</t>
  </si>
  <si>
    <t xml:space="preserve">Направление на лечение за рубеж</t>
  </si>
  <si>
    <t xml:space="preserve">0002.0014.0143.0311</t>
  </si>
  <si>
    <t xml:space="preserve">Протезирование (зубное, глазное и другое – кроме конечностей)</t>
  </si>
  <si>
    <t xml:space="preserve">0002.0014.0143.0312</t>
  </si>
  <si>
    <t xml:space="preserve">Борьба с алкоголизмом и наркоманией, табакокурением</t>
  </si>
  <si>
    <t xml:space="preserve">0002.0014.0143.0313</t>
  </si>
  <si>
    <t xml:space="preserve">Борьба со СПИДом</t>
  </si>
  <si>
    <t xml:space="preserve">0002.0014.0143.0314</t>
  </si>
  <si>
    <t xml:space="preserve">Донорство. О звании «Почетный донор»</t>
  </si>
  <si>
    <t xml:space="preserve">0002.0014.0143.0315</t>
  </si>
  <si>
    <t xml:space="preserve">Медицинские советы, народная и нетрадиционная медицина</t>
  </si>
  <si>
    <t xml:space="preserve">0002.0014.0143.0317</t>
  </si>
  <si>
    <t xml:space="preserve">Работа медицинских учреждений и их сотрудников</t>
  </si>
  <si>
    <t xml:space="preserve">0002.0014.0143.0318</t>
  </si>
  <si>
    <t xml:space="preserve">Вопросы высокотехнологичной медицинской помощи</t>
  </si>
  <si>
    <t xml:space="preserve">0002.0014.0143.0675</t>
  </si>
  <si>
    <t xml:space="preserve">Модернизация и развитие системы здравоохранения. Развитие инфраструктуры здравоохранения</t>
  </si>
  <si>
    <t xml:space="preserve">0002.0014.0143.0676</t>
  </si>
  <si>
    <t xml:space="preserve">Обеспечение потребности в медицинской помощи и объемов ее получения</t>
  </si>
  <si>
    <t xml:space="preserve">0002.0014.0143.0677</t>
  </si>
  <si>
    <t xml:space="preserve">Диспансеризация взрослого и детского населения</t>
  </si>
  <si>
    <t xml:space="preserve">0002.0014.0143.0678</t>
  </si>
  <si>
    <t xml:space="preserve">Детская медицина. Сокращение младенческой смертности. Программа «Родовой сертификат»</t>
  </si>
  <si>
    <t xml:space="preserve">0002.0014.0143.0679</t>
  </si>
  <si>
    <t xml:space="preserve">Лечение бесплодия. Технология экстракорпорального оплодотворения</t>
  </si>
  <si>
    <t xml:space="preserve">0002.0014.0143.0680</t>
  </si>
  <si>
    <t xml:space="preserve">Законодательство об охране здоровья</t>
  </si>
  <si>
    <t xml:space="preserve">0002.0014.0143.0710</t>
  </si>
  <si>
    <t xml:space="preserve">Федеральные квоты на оказание высокотехнологической медицинской помощи</t>
  </si>
  <si>
    <t xml:space="preserve">0002.0014.0143.0878</t>
  </si>
  <si>
    <t xml:space="preserve">Закрытие медицинских учреждений</t>
  </si>
  <si>
    <t xml:space="preserve">0002.0014.0143.0936</t>
  </si>
  <si>
    <t xml:space="preserve">Лечение и оказание медицинской помощи</t>
  </si>
  <si>
    <t xml:space="preserve">0002.0014.0143.0937</t>
  </si>
  <si>
    <t xml:space="preserve">Лекарственное обеспечение</t>
  </si>
  <si>
    <t xml:space="preserve">0002.0014.0143.0938</t>
  </si>
  <si>
    <t xml:space="preserve">Психоневрологические диспансеры (ПНД). Помещение и лечение в ПНД. Снятие с учета в ПНД</t>
  </si>
  <si>
    <t xml:space="preserve">0002.0014.0143.0939</t>
  </si>
  <si>
    <t xml:space="preserve">Судебно-медицинская экспертиза</t>
  </si>
  <si>
    <t xml:space="preserve">0002.0014.0143.0940</t>
  </si>
  <si>
    <t xml:space="preserve">Государственные учреждения медико-санитарной экспертизы (МСЭ)</t>
  </si>
  <si>
    <t xml:space="preserve">0002.0014.0143.0946</t>
  </si>
  <si>
    <t xml:space="preserve">Биологически-активные добавки (БАД). Генно-модифицированные продукты (ГМП)</t>
  </si>
  <si>
    <t xml:space="preserve">0002.0014.0143.0964</t>
  </si>
  <si>
    <t xml:space="preserve">Проблемы алкоголизма в России</t>
  </si>
  <si>
    <t xml:space="preserve">0002.0014.0143.1087</t>
  </si>
  <si>
    <t xml:space="preserve">Установление причинной связи заболевания с профессией</t>
  </si>
  <si>
    <t xml:space="preserve">0002.0014.0143.1088</t>
  </si>
  <si>
    <t xml:space="preserve">Установление причинной связи заболевания с облучением</t>
  </si>
  <si>
    <t xml:space="preserve">0002.0014.0143.1089</t>
  </si>
  <si>
    <t xml:space="preserve">Отношение к больным и их родственникам</t>
  </si>
  <si>
    <t xml:space="preserve">0002.0014.0143.1090</t>
  </si>
  <si>
    <t xml:space="preserve">Качество оказания медицинской помощи, причины смерти взрослых</t>
  </si>
  <si>
    <t xml:space="preserve">0002.0014.0143.1091</t>
  </si>
  <si>
    <t xml:space="preserve">Качество оказания медицинской помощи, причины смерти детей</t>
  </si>
  <si>
    <t xml:space="preserve">0002.0014.0143.1092</t>
  </si>
  <si>
    <t xml:space="preserve">Строительство медицинских центров, оснащение лечебно-профилактических учреждений специализированным оборудованием (национальный проект «Здоровье»)</t>
  </si>
  <si>
    <t xml:space="preserve">0002.0014.0143.1093</t>
  </si>
  <si>
    <t xml:space="preserve">Внедрение новых методик лечения</t>
  </si>
  <si>
    <t xml:space="preserve">0002.0014.0143.1094</t>
  </si>
  <si>
    <t xml:space="preserve">Регистрация новых методик лечения</t>
  </si>
  <si>
    <t xml:space="preserve">0002.0014.0143.1095</t>
  </si>
  <si>
    <t xml:space="preserve">Стоимость лекарственных средств</t>
  </si>
  <si>
    <t xml:space="preserve">0002.0014.0143.1096</t>
  </si>
  <si>
    <t xml:space="preserve">Качество лекарственных средств</t>
  </si>
  <si>
    <t xml:space="preserve">0002.0014.0143.1097</t>
  </si>
  <si>
    <t xml:space="preserve">Обеспеченность лекарственными средствами аптек</t>
  </si>
  <si>
    <t xml:space="preserve">0002.0014.0143.1098</t>
  </si>
  <si>
    <t xml:space="preserve">Регистрация лекарственных средств</t>
  </si>
  <si>
    <t xml:space="preserve">0002.0014.0143.1099</t>
  </si>
  <si>
    <t xml:space="preserve">Работа аптек</t>
  </si>
  <si>
    <t xml:space="preserve">0002.0014.0143.1100</t>
  </si>
  <si>
    <t xml:space="preserve">Решения Федерального бюро медико-социальной экспертизы (ФБ МСЭ)</t>
  </si>
  <si>
    <t xml:space="preserve">0002.0014.0143.1101</t>
  </si>
  <si>
    <t xml:space="preserve">Решения Главного бюро медико-социальной экспертизы (ГБ МСЭ)</t>
  </si>
  <si>
    <t xml:space="preserve">0002.0014.0143.1102</t>
  </si>
  <si>
    <t xml:space="preserve">Социальная поддержка инвалидов</t>
  </si>
  <si>
    <t xml:space="preserve">0002.0014.0143.1103</t>
  </si>
  <si>
    <t xml:space="preserve">Определение степени утраты профессиональной трудоспособности</t>
  </si>
  <si>
    <t xml:space="preserve">0002.0014.0143.1114</t>
  </si>
  <si>
    <t xml:space="preserve">Законодательство в сфере здравоохранения</t>
  </si>
  <si>
    <t xml:space="preserve">0002.0014.0143.1451</t>
  </si>
  <si>
    <t xml:space="preserve">Смертность населения</t>
  </si>
  <si>
    <t xml:space="preserve">0002.0014.0143.1452</t>
  </si>
  <si>
    <t xml:space="preserve">Стратегия лекарственного обеспечения. Увеличение объема отечественных лекарственных средств</t>
  </si>
  <si>
    <t xml:space="preserve">0002.0014.0143.1453</t>
  </si>
  <si>
    <t xml:space="preserve">Стратегия развития медицинской науки</t>
  </si>
  <si>
    <t xml:space="preserve">0002.0014.0143.1454</t>
  </si>
  <si>
    <t xml:space="preserve">Политика здорового питания</t>
  </si>
  <si>
    <t xml:space="preserve">0002.0014.0143.1455</t>
  </si>
  <si>
    <t xml:space="preserve">Модернизация наркологической службы</t>
  </si>
  <si>
    <t xml:space="preserve">0002.0014.0143.1456</t>
  </si>
  <si>
    <t xml:space="preserve">Повышение квалификации медицинских кадров</t>
  </si>
  <si>
    <t xml:space="preserve">0002.0014.0143.1457</t>
  </si>
  <si>
    <t xml:space="preserve">Обеспеченность медицинскими кадрами</t>
  </si>
  <si>
    <t xml:space="preserve">0002.0014.0143.1458</t>
  </si>
  <si>
    <t xml:space="preserve">Меры социальной поддержки медицинских работников</t>
  </si>
  <si>
    <t xml:space="preserve">0002.0014.0144.0000</t>
  </si>
  <si>
    <t xml:space="preserve">Физическая культура и спорт (за исключением международного сотрудничества)</t>
  </si>
  <si>
    <t xml:space="preserve">0002.0014.0144.0319</t>
  </si>
  <si>
    <t xml:space="preserve">Управление в сфере физической культуры и спорта</t>
  </si>
  <si>
    <t xml:space="preserve">0002.0014.0144.0320</t>
  </si>
  <si>
    <t xml:space="preserve">Общественные объединения физкультурно-оздоровительной и спортивной направленности</t>
  </si>
  <si>
    <t xml:space="preserve">0002.0014.0144.0321</t>
  </si>
  <si>
    <t xml:space="preserve">Олимпийское движение. Развитие физической культуры и спорта, спорта высших достижений, подготовка и проведение XXII Олимпийских зимних игр и XI Паралимпийских зимних игр 2014 года в г. Сочи, XXVII Всемирной летней универсиады 2013 года в г. Казани</t>
  </si>
  <si>
    <t xml:space="preserve">0002.0014.0144.0322</t>
  </si>
  <si>
    <t xml:space="preserve">Физическая культура населения. Физическое воспитание</t>
  </si>
  <si>
    <t xml:space="preserve">0002.0014.0144.0323</t>
  </si>
  <si>
    <t xml:space="preserve">Спорт. Деятельность руководителей этой сферы</t>
  </si>
  <si>
    <t xml:space="preserve">0002.0014.0144.0324</t>
  </si>
  <si>
    <t xml:space="preserve">Спортивные сооружения, укрепление материальной базы спорта</t>
  </si>
  <si>
    <t xml:space="preserve">0002.0014.0144.0326</t>
  </si>
  <si>
    <t xml:space="preserve">Проведение Чемпионата мира по футболу в России в 2018 году</t>
  </si>
  <si>
    <t xml:space="preserve">0002.0014.0144.0681</t>
  </si>
  <si>
    <t xml:space="preserve">Формирование и развитие ценностей здорового образа жизни</t>
  </si>
  <si>
    <t xml:space="preserve">0002.0014.0144.0682</t>
  </si>
  <si>
    <t xml:space="preserve">Модернизация и развитие учреждений физкультуры и спорта</t>
  </si>
  <si>
    <t xml:space="preserve">0002.0014.0144.0733</t>
  </si>
  <si>
    <t xml:space="preserve">Адаптивная физическая культура и спорт (физическая культура и спорт для людей с ограниченными возможностями)</t>
  </si>
  <si>
    <t xml:space="preserve">0002.0014.0144.1459</t>
  </si>
  <si>
    <t xml:space="preserve">Развитие военно-прикладных видов спорта среди граждан призывного возраста</t>
  </si>
  <si>
    <t xml:space="preserve">0002.0014.0145.0000</t>
  </si>
  <si>
    <t xml:space="preserve">Туризм. Экскурсии (за исключением международного сотрудничества)</t>
  </si>
  <si>
    <t xml:space="preserve">0002.0014.0145.0325</t>
  </si>
  <si>
    <t xml:space="preserve">0003.0000.0000.0000</t>
  </si>
  <si>
    <t xml:space="preserve">Экономика</t>
  </si>
  <si>
    <t xml:space="preserve">0003.0008.0000.0000</t>
  </si>
  <si>
    <t xml:space="preserve">Финансы</t>
  </si>
  <si>
    <t xml:space="preserve">0003.0008.0077.0000</t>
  </si>
  <si>
    <t xml:space="preserve">Общие положения финансовой системы</t>
  </si>
  <si>
    <t xml:space="preserve">0003.0008.0077.0683</t>
  </si>
  <si>
    <t xml:space="preserve">Стратегия и перспективы развития</t>
  </si>
  <si>
    <t xml:space="preserve">0003.0008.0077.1006</t>
  </si>
  <si>
    <t xml:space="preserve">Невыплата дивидендов</t>
  </si>
  <si>
    <t xml:space="preserve">0003.0008.0077.1007</t>
  </si>
  <si>
    <t xml:space="preserve">Размер оплаты услуг, предоставляемых участниками финансового рынка</t>
  </si>
  <si>
    <t xml:space="preserve">0003.0008.0077.1025</t>
  </si>
  <si>
    <t xml:space="preserve">Государственный реестр бюро кредитных историй</t>
  </si>
  <si>
    <t xml:space="preserve">0003.0008.0077.1026</t>
  </si>
  <si>
    <t xml:space="preserve">Оценка финансовой устойчивости жилищных накопительных кооперативов</t>
  </si>
  <si>
    <t xml:space="preserve">0003.0008.0077.1027</t>
  </si>
  <si>
    <t xml:space="preserve">Организации с признаками финансовой пирамиды</t>
  </si>
  <si>
    <t xml:space="preserve">0003.0008.0077.1028</t>
  </si>
  <si>
    <t xml:space="preserve">Выплата дивидендов</t>
  </si>
  <si>
    <t xml:space="preserve">0003.0008.0077.1029</t>
  </si>
  <si>
    <t xml:space="preserve">Местонахождение и деятельность организаций</t>
  </si>
  <si>
    <t xml:space="preserve">0003.0008.0077.1030</t>
  </si>
  <si>
    <t xml:space="preserve">Компенсация, возврат, индексация вкладов</t>
  </si>
  <si>
    <t xml:space="preserve">0003.0008.0077.1031</t>
  </si>
  <si>
    <t xml:space="preserve">Реализация приватизационных чеков (ваучеров)</t>
  </si>
  <si>
    <t xml:space="preserve">0003.0008.0077.1033</t>
  </si>
  <si>
    <t xml:space="preserve">Законодательство Российской Федерации в сфере финансовых рынков и страхового дела</t>
  </si>
  <si>
    <t xml:space="preserve">0003.0008.0077.1037</t>
  </si>
  <si>
    <t xml:space="preserve">Кредитные потребительские кооперативы и микрофинансовые организации</t>
  </si>
  <si>
    <t xml:space="preserve">0003.0008.0077.1038</t>
  </si>
  <si>
    <t xml:space="preserve">Общественные объединения вкладчиков</t>
  </si>
  <si>
    <t xml:space="preserve">0003.0008.0077.1039</t>
  </si>
  <si>
    <t xml:space="preserve">Использование инсайдерской информации и манипулирование рынком финансовых инструментов, иностранной валюты и товаров</t>
  </si>
  <si>
    <t xml:space="preserve">0003.0008.0077.1040</t>
  </si>
  <si>
    <t xml:space="preserve">Обязательное страхование транспортных средств (ОСАГО)</t>
  </si>
  <si>
    <t xml:space="preserve">0003.0008.0077.1043</t>
  </si>
  <si>
    <t xml:space="preserve">Обязательное страхование эксплуатантов опасных объектов</t>
  </si>
  <si>
    <t xml:space="preserve">0003.0008.0077.1044</t>
  </si>
  <si>
    <t xml:space="preserve">Иные обязательные виды страхования</t>
  </si>
  <si>
    <t xml:space="preserve">0003.0008.0077.1045</t>
  </si>
  <si>
    <t xml:space="preserve">Добровольное страхование имущества</t>
  </si>
  <si>
    <t xml:space="preserve">0003.0008.0077.1046</t>
  </si>
  <si>
    <t xml:space="preserve">Страхование транспортных средств (КАСКО)</t>
  </si>
  <si>
    <t xml:space="preserve">0003.0008.0077.1047</t>
  </si>
  <si>
    <t xml:space="preserve">Добровольное медицинское страхование</t>
  </si>
  <si>
    <t xml:space="preserve">0003.0008.0077.1048</t>
  </si>
  <si>
    <t xml:space="preserve">Страхование квартир и строений</t>
  </si>
  <si>
    <t xml:space="preserve">0003.0008.0077.1049</t>
  </si>
  <si>
    <t xml:space="preserve">Страхование иного имущества</t>
  </si>
  <si>
    <t xml:space="preserve">0003.0008.0077.1050</t>
  </si>
  <si>
    <t xml:space="preserve">Страхование от несчастных случаев</t>
  </si>
  <si>
    <t xml:space="preserve">0003.0008.0077.1051</t>
  </si>
  <si>
    <t xml:space="preserve">Страхование граждан, выезжающих за границу</t>
  </si>
  <si>
    <t xml:space="preserve">0003.0008.0077.1052</t>
  </si>
  <si>
    <t xml:space="preserve">Сельскохозяйственное страхование</t>
  </si>
  <si>
    <t xml:space="preserve">0003.0008.0077.1053</t>
  </si>
  <si>
    <t xml:space="preserve">Добровольное страхование ответственности</t>
  </si>
  <si>
    <t xml:space="preserve">0003.0008.0077.1054</t>
  </si>
  <si>
    <t xml:space="preserve">Добровольное страхование автогражданской ответственности</t>
  </si>
  <si>
    <t xml:space="preserve">0003.0008.0077.1055</t>
  </si>
  <si>
    <t xml:space="preserve">Страхование финансовых, предпринимательских рисков</t>
  </si>
  <si>
    <t xml:space="preserve">0003.0008.0077.1056</t>
  </si>
  <si>
    <t xml:space="preserve">Иные виды добровольного страхования ответственности</t>
  </si>
  <si>
    <t xml:space="preserve">0003.0008.0077.1057</t>
  </si>
  <si>
    <t xml:space="preserve">Принцип добровольности страхования</t>
  </si>
  <si>
    <t xml:space="preserve">0003.0008.0077.1058</t>
  </si>
  <si>
    <t xml:space="preserve">Размер страхового возмещения</t>
  </si>
  <si>
    <t xml:space="preserve">0003.0008.0077.1059</t>
  </si>
  <si>
    <t xml:space="preserve">Работа с документами, заявлениями по выплате страховых сумм</t>
  </si>
  <si>
    <t xml:space="preserve">0003.0008.0077.1060</t>
  </si>
  <si>
    <t xml:space="preserve">Выплата страховых сумм</t>
  </si>
  <si>
    <t xml:space="preserve">0003.0008.0077.1061</t>
  </si>
  <si>
    <t xml:space="preserve">Расторжение договора страхования (ОСАГО и др.)</t>
  </si>
  <si>
    <t xml:space="preserve">0003.0008.0077.1062</t>
  </si>
  <si>
    <t xml:space="preserve">Процедура прямого возмещения убытков</t>
  </si>
  <si>
    <t xml:space="preserve">0003.0008.0077.1063</t>
  </si>
  <si>
    <t xml:space="preserve">Расчет страховой премии</t>
  </si>
  <si>
    <t xml:space="preserve">0003.0008.0077.1064</t>
  </si>
  <si>
    <t xml:space="preserve">Организации (представительства) субъектов страхового дела</t>
  </si>
  <si>
    <t xml:space="preserve">0003.0008.0077.1065</t>
  </si>
  <si>
    <t xml:space="preserve">Деятельность субъектов страхового дела после отзыва лицензий</t>
  </si>
  <si>
    <t xml:space="preserve">0003.0008.0077.1068</t>
  </si>
  <si>
    <t xml:space="preserve">Деятельность объединений субъектов страхового дела (ВСС, РСА, НССО и др.)</t>
  </si>
  <si>
    <t xml:space="preserve">0003.0008.0078.0000</t>
  </si>
  <si>
    <t xml:space="preserve">Управление в сфере финансов</t>
  </si>
  <si>
    <t xml:space="preserve">0003.0008.0078.0327</t>
  </si>
  <si>
    <t xml:space="preserve">Управление в сфере финансов и денежного обращения</t>
  </si>
  <si>
    <t xml:space="preserve">0003.0008.0078.0342</t>
  </si>
  <si>
    <t xml:space="preserve">Работа страховых организаций</t>
  </si>
  <si>
    <t xml:space="preserve">0003.0008.0078.0928</t>
  </si>
  <si>
    <t xml:space="preserve">Страховое дело</t>
  </si>
  <si>
    <t xml:space="preserve">0003.0008.0078.0929</t>
  </si>
  <si>
    <t xml:space="preserve">Страховое законодательство</t>
  </si>
  <si>
    <t xml:space="preserve">0003.0008.0078.0930</t>
  </si>
  <si>
    <t xml:space="preserve">Полномочия Федеральной службы финансово-бюджетного надзора в части проверки средств федерального бюджета и иных бюджетов</t>
  </si>
  <si>
    <t xml:space="preserve">0003.0008.0078.0931</t>
  </si>
  <si>
    <t xml:space="preserve">Приказ Министерства финансов Российской Федерации «Об обеспечении деятельности по осуществлению государственного финансового контроля»</t>
  </si>
  <si>
    <t xml:space="preserve">0003.0008.0078.0932</t>
  </si>
  <si>
    <t xml:space="preserve">Органы государственного финансового контроля</t>
  </si>
  <si>
    <t xml:space="preserve">0003.0008.0078.0947</t>
  </si>
  <si>
    <t xml:space="preserve">Счетная палата Российской Федерации</t>
  </si>
  <si>
    <t xml:space="preserve">0003.0008.0078.1018</t>
  </si>
  <si>
    <t xml:space="preserve">Акционерные инвестиционные фонды, паевые инвестиционные фонды, негосударственные пенсионные фонды, их управляющие компании и специализированные депозитарии</t>
  </si>
  <si>
    <t xml:space="preserve">0003.0008.0078.1019</t>
  </si>
  <si>
    <t xml:space="preserve">Профессиональные участники рынка ценных бумаг (брокеры, дилеры, управляющие компании, регистраторы, депозитарии, клиринговые организации, организаторы торговли и товарных бирж)</t>
  </si>
  <si>
    <t xml:space="preserve">0003.0008.0078.1034</t>
  </si>
  <si>
    <t xml:space="preserve">Предоставление выписок из реестров</t>
  </si>
  <si>
    <t xml:space="preserve">0003.0008.0078.1036</t>
  </si>
  <si>
    <t xml:space="preserve">Проведение проверок деятельности участников финансового рынка и субъектов страхового дела</t>
  </si>
  <si>
    <t xml:space="preserve">0003.0008.0079.0000</t>
  </si>
  <si>
    <t xml:space="preserve">Денежная система и денежное обращение</t>
  </si>
  <si>
    <t xml:space="preserve">0003.0008.0079.0328</t>
  </si>
  <si>
    <t xml:space="preserve">Денежная наличность. Эмиссия денег</t>
  </si>
  <si>
    <t xml:space="preserve">0003.0008.0079.0329</t>
  </si>
  <si>
    <t xml:space="preserve">Ценообразование, государственная политика в области цен</t>
  </si>
  <si>
    <t xml:space="preserve">0003.0008.0079.0342</t>
  </si>
  <si>
    <t xml:space="preserve">0003.0008.0079.0343</t>
  </si>
  <si>
    <t xml:space="preserve">Индексация и выплата сбережений</t>
  </si>
  <si>
    <t xml:space="preserve">0003.0008.0079.0344</t>
  </si>
  <si>
    <t xml:space="preserve">Инфляция</t>
  </si>
  <si>
    <t xml:space="preserve">0003.0008.0079.0347</t>
  </si>
  <si>
    <t xml:space="preserve">Игорный бизнес. Лотереи</t>
  </si>
  <si>
    <t xml:space="preserve">0003.0008.0079.0923</t>
  </si>
  <si>
    <t xml:space="preserve">Долговые обязательства государства по товарным целевым чекам, облигациям и другим видам государственного долга</t>
  </si>
  <si>
    <t xml:space="preserve">0003.0008.0079.0967</t>
  </si>
  <si>
    <t xml:space="preserve">Цены на алкоголь</t>
  </si>
  <si>
    <t xml:space="preserve">0003.0008.0079.1067</t>
  </si>
  <si>
    <t xml:space="preserve">Выплата компенсации по вкладам в органы Госстраха</t>
  </si>
  <si>
    <t xml:space="preserve">Общие положения бюджетного устройства</t>
  </si>
  <si>
    <t xml:space="preserve">0003.0008.0080.0331</t>
  </si>
  <si>
    <t xml:space="preserve">Исполнение федерального бюджета, региональных и местных бюджетов</t>
  </si>
  <si>
    <t xml:space="preserve">0003.0008.0080.0954</t>
  </si>
  <si>
    <t xml:space="preserve">Бюджетное законодательство Российской Федерации</t>
  </si>
  <si>
    <t xml:space="preserve">0003.0008.0080.1461</t>
  </si>
  <si>
    <t xml:space="preserve">Исполнение региональных бюджетов</t>
  </si>
  <si>
    <t xml:space="preserve">0003.0008.0080.1462</t>
  </si>
  <si>
    <t xml:space="preserve">Исполнение местных бюджетов</t>
  </si>
  <si>
    <t xml:space="preserve">0003.0008.0080.1463</t>
  </si>
  <si>
    <t xml:space="preserve">Софинансирование за счет бюджетных ассигнований федерального бюджета расходных обязательств субъектов</t>
  </si>
  <si>
    <t xml:space="preserve">0003.0008.0081.0000</t>
  </si>
  <si>
    <t xml:space="preserve">Федеральный бюджет</t>
  </si>
  <si>
    <t xml:space="preserve">0003.0008.0081.0330</t>
  </si>
  <si>
    <t xml:space="preserve">Бюджетная система Российской Федерации. Межбюджетные отношения</t>
  </si>
  <si>
    <t xml:space="preserve">0003.0008.0081.0345</t>
  </si>
  <si>
    <t xml:space="preserve">Государственные финансовые активы</t>
  </si>
  <si>
    <t xml:space="preserve">0003.0008.0081.0346</t>
  </si>
  <si>
    <t xml:space="preserve">Долговые обязательства государства по облигациям государственных займов, государственным долговым обязательствам</t>
  </si>
  <si>
    <t xml:space="preserve">0003.0008.0081.0627</t>
  </si>
  <si>
    <t xml:space="preserve">Доходы федерального бюджета</t>
  </si>
  <si>
    <t xml:space="preserve">0003.0008.0081.0628</t>
  </si>
  <si>
    <t xml:space="preserve">Расходы федерального бюджета</t>
  </si>
  <si>
    <t xml:space="preserve">0003.0008.0081.0645</t>
  </si>
  <si>
    <t xml:space="preserve">Государственный долг Российской Федерации</t>
  </si>
  <si>
    <t xml:space="preserve">0003.0008.0081.0948</t>
  </si>
  <si>
    <t xml:space="preserve">Контроль исполнения федерального бюджета</t>
  </si>
  <si>
    <t xml:space="preserve">0003.0008.0081.0950</t>
  </si>
  <si>
    <t xml:space="preserve">Контроль за состоянием государственного внутреннего и внешнего долга Российской Федерации и за использованием кредитных ресурсов</t>
  </si>
  <si>
    <t xml:space="preserve">0003.0008.0081.0952</t>
  </si>
  <si>
    <t xml:space="preserve">Контроль за поступлением в федеральный бюджет средств от распоряжения и управления государственной собственностью</t>
  </si>
  <si>
    <t xml:space="preserve">0003.0008.0081.1465</t>
  </si>
  <si>
    <t xml:space="preserve">Межбюджетные отношения</t>
  </si>
  <si>
    <t xml:space="preserve">0003.0008.0081.1467</t>
  </si>
  <si>
    <t xml:space="preserve">Использование нефтегазовых доходов федерального бюджета</t>
  </si>
  <si>
    <t xml:space="preserve">0003.0008.0082.0000</t>
  </si>
  <si>
    <t xml:space="preserve">Бюджеты субъектов Российской Федерации</t>
  </si>
  <si>
    <t xml:space="preserve">0003.0008.0082.0629</t>
  </si>
  <si>
    <t xml:space="preserve">Доходы бюджетов субъектов Российской Федерации</t>
  </si>
  <si>
    <t xml:space="preserve">0003.0008.0082.0630</t>
  </si>
  <si>
    <t xml:space="preserve">Расходы бюджетов субъектов Российской Федерации</t>
  </si>
  <si>
    <t xml:space="preserve">0003.0008.0082.0798</t>
  </si>
  <si>
    <t xml:space="preserve">Государственный долг субъектов Российской Федерации</t>
  </si>
  <si>
    <t xml:space="preserve">0003.0008.0082.0949</t>
  </si>
  <si>
    <t xml:space="preserve">Контроль исполнения бюджетов субъектов Российской Федерации</t>
  </si>
  <si>
    <t xml:space="preserve">0003.0008.0083.0000</t>
  </si>
  <si>
    <t xml:space="preserve">Местные бюджеты</t>
  </si>
  <si>
    <t xml:space="preserve">0003.0008.0083.0631</t>
  </si>
  <si>
    <t xml:space="preserve">Доходы местных бюджетов</t>
  </si>
  <si>
    <t xml:space="preserve">0003.0008.0083.0632</t>
  </si>
  <si>
    <t xml:space="preserve">Расходы местных бюджетов</t>
  </si>
  <si>
    <t xml:space="preserve">0003.0008.0084.0000</t>
  </si>
  <si>
    <t xml:space="preserve">Иные вопросы бюджетного устройства</t>
  </si>
  <si>
    <t xml:space="preserve">0003.0008.0084.0799</t>
  </si>
  <si>
    <t xml:space="preserve">Государственные внебюджетные фонды</t>
  </si>
  <si>
    <t xml:space="preserve">0003.0008.0084.0879</t>
  </si>
  <si>
    <t xml:space="preserve">Использование бюджетных средств, средств государственных внебюджетных фондов</t>
  </si>
  <si>
    <t xml:space="preserve">0003.0008.0084.0926</t>
  </si>
  <si>
    <t xml:space="preserve">Суверенные фонды (Резервный фонд, Фонд национального благосостояния)</t>
  </si>
  <si>
    <t xml:space="preserve">0003.0008.0084.0927</t>
  </si>
  <si>
    <t xml:space="preserve">Управление суверенными фондами</t>
  </si>
  <si>
    <t xml:space="preserve">0003.0008.0084.0951</t>
  </si>
  <si>
    <t xml:space="preserve">Контроль за государственными внебюджетными фондами</t>
  </si>
  <si>
    <t xml:space="preserve">0003.0008.0084.1468</t>
  </si>
  <si>
    <t xml:space="preserve">Формирование, использование и управление средствами Резервного фонда</t>
  </si>
  <si>
    <t xml:space="preserve">0003.0008.0084.1469</t>
  </si>
  <si>
    <t xml:space="preserve">Формирование, использование и управление средствами Фонда национального благосостояния</t>
  </si>
  <si>
    <t xml:space="preserve">0003.0008.0085.0000</t>
  </si>
  <si>
    <t xml:space="preserve">Казначейство</t>
  </si>
  <si>
    <t xml:space="preserve">0003.0008.0085.1189</t>
  </si>
  <si>
    <t xml:space="preserve">0003.0008.0086.0000</t>
  </si>
  <si>
    <t xml:space="preserve">Налоги и сборы</t>
  </si>
  <si>
    <t xml:space="preserve">0003.0008.0086.0332</t>
  </si>
  <si>
    <t xml:space="preserve">Федеральные, региональные, местные налоги и сборы</t>
  </si>
  <si>
    <t xml:space="preserve">0003.0008.0086.0333</t>
  </si>
  <si>
    <t xml:space="preserve">Налоговая служба: налоги, сборы и штрафы</t>
  </si>
  <si>
    <t xml:space="preserve">0003.0008.0086.0334</t>
  </si>
  <si>
    <t xml:space="preserve">Налоговые правонарушения, ответственность за их совершение</t>
  </si>
  <si>
    <t xml:space="preserve">0003.0008.0086.0684</t>
  </si>
  <si>
    <t xml:space="preserve">Налоговые преференции</t>
  </si>
  <si>
    <t xml:space="preserve">0003.0008.0086.0759</t>
  </si>
  <si>
    <t xml:space="preserve">Водный налог</t>
  </si>
  <si>
    <t xml:space="preserve">0003.0008.0086.0760</t>
  </si>
  <si>
    <t xml:space="preserve">Земельный налог</t>
  </si>
  <si>
    <t xml:space="preserve">0003.0008.0086.0761</t>
  </si>
  <si>
    <t xml:space="preserve">Налог на добавленную стоимость</t>
  </si>
  <si>
    <t xml:space="preserve">0003.0008.0086.0762</t>
  </si>
  <si>
    <t xml:space="preserve">Налог на добычу полезных ископаемых</t>
  </si>
  <si>
    <t xml:space="preserve">0003.0008.0086.0763</t>
  </si>
  <si>
    <t xml:space="preserve">Транспортный налог</t>
  </si>
  <si>
    <t xml:space="preserve">0003.0008.0086.0764</t>
  </si>
  <si>
    <t xml:space="preserve">Налог на имущество</t>
  </si>
  <si>
    <t xml:space="preserve">0003.0008.0086.0765</t>
  </si>
  <si>
    <t xml:space="preserve">Налог на доходы физических лиц</t>
  </si>
  <si>
    <t xml:space="preserve">0003.0008.0086.0766</t>
  </si>
  <si>
    <t xml:space="preserve">Налог на прибыль</t>
  </si>
  <si>
    <t xml:space="preserve">0003.0008.0086.0767</t>
  </si>
  <si>
    <t xml:space="preserve">Госпошлина</t>
  </si>
  <si>
    <t xml:space="preserve">0003.0008.0086.0768</t>
  </si>
  <si>
    <t xml:space="preserve">Налогообложение малого бизнеса</t>
  </si>
  <si>
    <t xml:space="preserve">0003.0008.0086.0769</t>
  </si>
  <si>
    <t xml:space="preserve">Задолженность по налогам и сборам</t>
  </si>
  <si>
    <t xml:space="preserve">0003.0008.0086.0770</t>
  </si>
  <si>
    <t xml:space="preserve">Уклонение от налогообложения</t>
  </si>
  <si>
    <t xml:space="preserve">0003.0008.0086.0771</t>
  </si>
  <si>
    <t xml:space="preserve">Применение КТК</t>
  </si>
  <si>
    <t xml:space="preserve">0003.0008.0086.0772</t>
  </si>
  <si>
    <t xml:space="preserve">Получение и отказ от ИНН</t>
  </si>
  <si>
    <t xml:space="preserve">0003.0008.0086.0773</t>
  </si>
  <si>
    <t xml:space="preserve">Бухгалтерский учет</t>
  </si>
  <si>
    <t xml:space="preserve">0003.0008.0086.0774</t>
  </si>
  <si>
    <t xml:space="preserve">Юридические вопросы по налогам и сборам</t>
  </si>
  <si>
    <t xml:space="preserve">0003.0008.0086.0775</t>
  </si>
  <si>
    <t xml:space="preserve">Зачет и возврат излишне уплаченных или излишне взысканных сумм налогов, сборов, пеней, штрафов</t>
  </si>
  <si>
    <t xml:space="preserve">0003.0008.0086.0776</t>
  </si>
  <si>
    <t xml:space="preserve">Предоставление отсрочки или рассрочки по уплате налога, сбора, пени, штрафа</t>
  </si>
  <si>
    <t xml:space="preserve">0003.0008.0086.0777</t>
  </si>
  <si>
    <t xml:space="preserve">Организация работы с налогоплательщиками</t>
  </si>
  <si>
    <t xml:space="preserve">0003.0008.0086.0778</t>
  </si>
  <si>
    <t xml:space="preserve">Налогообложение алкогольной продукции</t>
  </si>
  <si>
    <t xml:space="preserve">0003.0008.0086.0779</t>
  </si>
  <si>
    <t xml:space="preserve">Осуществление организации и контроля за проведением лотерей и азартных игр в букмекерских конторах и тотализаторах</t>
  </si>
  <si>
    <t xml:space="preserve">0003.0008.0086.0969</t>
  </si>
  <si>
    <t xml:space="preserve">Сумма госпошлины на получение лицензии (закупка, хранение и поставка алкогольной продукции)</t>
  </si>
  <si>
    <t xml:space="preserve">0003.0008.0086.0970</t>
  </si>
  <si>
    <t xml:space="preserve">Возврат уплаченной госпошлины</t>
  </si>
  <si>
    <t xml:space="preserve">0003.0008.0086.1470</t>
  </si>
  <si>
    <t xml:space="preserve">Налоговое администрирование</t>
  </si>
  <si>
    <t xml:space="preserve">0003.0008.0086.1471</t>
  </si>
  <si>
    <t xml:space="preserve">Государственная регистрация юридических лиц</t>
  </si>
  <si>
    <t xml:space="preserve">0003.0008.0086.1472</t>
  </si>
  <si>
    <t xml:space="preserve">Доступ к персонифицированной информации о состоянии расчета с бюджетом</t>
  </si>
  <si>
    <t xml:space="preserve">0003.0008.0087.0000</t>
  </si>
  <si>
    <t xml:space="preserve">Банковское дело</t>
  </si>
  <si>
    <t xml:space="preserve">0003.0008.0087.0140</t>
  </si>
  <si>
    <t xml:space="preserve">Банки и инвестиционная политика (обращения из зарубежных стран)</t>
  </si>
  <si>
    <t xml:space="preserve">0003.0008.0087.0335</t>
  </si>
  <si>
    <t xml:space="preserve">Банковская система (в том числе коммерческие банки)</t>
  </si>
  <si>
    <t xml:space="preserve">0003.0008.0087.0336</t>
  </si>
  <si>
    <t xml:space="preserve">Ссуды, субсидии и потребительские кредиты гражданам и индивидуальным предпринимателям</t>
  </si>
  <si>
    <t xml:space="preserve">0003.0008.0087.0685</t>
  </si>
  <si>
    <t xml:space="preserve">Вклады в коммерческие банки</t>
  </si>
  <si>
    <t xml:space="preserve">0003.0008.0087.0686</t>
  </si>
  <si>
    <t xml:space="preserve">Оформление и обслуживание электронных карт</t>
  </si>
  <si>
    <t xml:space="preserve">0003.0008.0087.0933</t>
  </si>
  <si>
    <t xml:space="preserve">Взимание банками коммерческих вознаграждений</t>
  </si>
  <si>
    <t xml:space="preserve">0003.0008.0087.0934</t>
  </si>
  <si>
    <t xml:space="preserve">Наследование денежных средств со счетов в банках</t>
  </si>
  <si>
    <t xml:space="preserve">0003.0008.0087.0935</t>
  </si>
  <si>
    <t xml:space="preserve">Возврат денежных средств и банкротство банков</t>
  </si>
  <si>
    <t xml:space="preserve">0003.0008.0087.0953</t>
  </si>
  <si>
    <t xml:space="preserve">Контроль за банковской системой</t>
  </si>
  <si>
    <t xml:space="preserve">0003.0008.0087.1474</t>
  </si>
  <si>
    <t xml:space="preserve">Реформа банковской системы</t>
  </si>
  <si>
    <t xml:space="preserve">0003.0008.0087.1475</t>
  </si>
  <si>
    <t xml:space="preserve">Кредитный рейтинг Российской Федерации</t>
  </si>
  <si>
    <t xml:space="preserve">0003.0008.0087.1478</t>
  </si>
  <si>
    <t xml:space="preserve">Кредитная информация</t>
  </si>
  <si>
    <t xml:space="preserve">0003.0008.0087.1479</t>
  </si>
  <si>
    <t xml:space="preserve">Вопросы заемщиков и кредиторов</t>
  </si>
  <si>
    <t xml:space="preserve">0003.0008.0087.1480</t>
  </si>
  <si>
    <t xml:space="preserve">Деятельность коллекторских агентств</t>
  </si>
  <si>
    <t xml:space="preserve">0003.0008.0088.0000</t>
  </si>
  <si>
    <t xml:space="preserve">Ценные бумаги. Рынок ценных бумаг</t>
  </si>
  <si>
    <t xml:space="preserve">0003.0008.0088.0337</t>
  </si>
  <si>
    <t xml:space="preserve">Рынок ценных бумаг. Деятельность организаций, производящих операции с ценными бумагами, их взаимоотношения с владельцами и держателями ценных бумаг</t>
  </si>
  <si>
    <t xml:space="preserve">0003.0008.0088.0338</t>
  </si>
  <si>
    <t xml:space="preserve">Акционирование предприятий</t>
  </si>
  <si>
    <t xml:space="preserve">0003.0008.0088.0788</t>
  </si>
  <si>
    <t xml:space="preserve">Эмиссия ценных бумаг</t>
  </si>
  <si>
    <t xml:space="preserve">0003.0008.0088.0800</t>
  </si>
  <si>
    <t xml:space="preserve">Деятельность Совета при Президенте Российской Федерации по развитию финансового рынка</t>
  </si>
  <si>
    <t xml:space="preserve">0003.0008.0088.1020</t>
  </si>
  <si>
    <t xml:space="preserve">Обмен, аннулирование квалификационных аттестатов</t>
  </si>
  <si>
    <t xml:space="preserve">0003.0008.0088.1021</t>
  </si>
  <si>
    <t xml:space="preserve">Аттестация страховых актуариев</t>
  </si>
  <si>
    <t xml:space="preserve">0003.0008.0088.1022</t>
  </si>
  <si>
    <t xml:space="preserve">Установление квалификационных требований к работникам профессиональных участников рынка ценных бумаг</t>
  </si>
  <si>
    <t xml:space="preserve">0003.0008.0088.1023</t>
  </si>
  <si>
    <t xml:space="preserve">Программы квалификационных экзаменов для аттестации граждан в сфере профессиональной деятельности на рынке ценных бумаг</t>
  </si>
  <si>
    <t xml:space="preserve">0003.0008.0088.1024</t>
  </si>
  <si>
    <t xml:space="preserve">Апелляция по результатам сдачи квалификационных экзаменов</t>
  </si>
  <si>
    <t xml:space="preserve">0003.0008.0088.1032</t>
  </si>
  <si>
    <t xml:space="preserve">Продажа, выкуп, обмен, приобретение, перерегистрация прав собственности на ценные бумаги</t>
  </si>
  <si>
    <t xml:space="preserve">0003.0008.0088.1147</t>
  </si>
  <si>
    <t xml:space="preserve">Применение законодательства о рынке ценных бумаг и в сфере страхового дела</t>
  </si>
  <si>
    <t xml:space="preserve">0003.0008.0088.1481</t>
  </si>
  <si>
    <t xml:space="preserve">Права владельцев акций акционированных предприятий</t>
  </si>
  <si>
    <t xml:space="preserve">0003.0008.0088.1482</t>
  </si>
  <si>
    <t xml:space="preserve">Информация для акционеров о сделках</t>
  </si>
  <si>
    <t xml:space="preserve">0003.0008.0088.1483</t>
  </si>
  <si>
    <t xml:space="preserve">Ответственность исполнительных органов акционерных обществ за нанесение ущерба обществам</t>
  </si>
  <si>
    <t xml:space="preserve">0003.0008.0088.1484</t>
  </si>
  <si>
    <t xml:space="preserve">Права акционеров и недобросовестные действия исполнительных органов акционерных обществ</t>
  </si>
  <si>
    <t xml:space="preserve">0003.0008.0089.0000</t>
  </si>
  <si>
    <t xml:space="preserve">Валютное регулирование и валютный контроль</t>
  </si>
  <si>
    <t xml:space="preserve">0003.0008.0089.0339</t>
  </si>
  <si>
    <t xml:space="preserve">Валютное регулирование, конвертируемость рубля</t>
  </si>
  <si>
    <t xml:space="preserve">0003.0008.0089.0340</t>
  </si>
  <si>
    <t xml:space="preserve">Внешняя торговля, ВТО</t>
  </si>
  <si>
    <t xml:space="preserve">0003.0008.0089.0341</t>
  </si>
  <si>
    <t xml:space="preserve">Внешние заимствования, валютный контроль</t>
  </si>
  <si>
    <t xml:space="preserve">0003.0008.0089.0801</t>
  </si>
  <si>
    <t xml:space="preserve">Федеральный закон «О валютном регулировании и валютном контроле»</t>
  </si>
  <si>
    <t xml:space="preserve">0003.0008.0089.0802</t>
  </si>
  <si>
    <t xml:space="preserve">Меры административной ответственности за нарушение валютного законодательства Российской Федерации и актов органов валютного регулирования в соответствии с Кодексом Российской Федерации об административных правонарушениях</t>
  </si>
  <si>
    <t xml:space="preserve">0003.0008.0090.0000</t>
  </si>
  <si>
    <t xml:space="preserve">Инвестиции (за исключением иностранных и капитальных вложений)</t>
  </si>
  <si>
    <t xml:space="preserve">0003.0008.0090.1190</t>
  </si>
  <si>
    <t xml:space="preserve">0003.0008.0091.0000</t>
  </si>
  <si>
    <t xml:space="preserve">Бухгалтерский учет и финансовая отчетность</t>
  </si>
  <si>
    <t xml:space="preserve">0003.0008.0091.0804</t>
  </si>
  <si>
    <t xml:space="preserve">Методология и организация бухгалтерского учета и отчетности</t>
  </si>
  <si>
    <t xml:space="preserve">0003.0008.0092.0000</t>
  </si>
  <si>
    <t xml:space="preserve">Аудиторская деятельность (за исключением экологического аудита)</t>
  </si>
  <si>
    <t xml:space="preserve">0003.0008.0092.0477</t>
  </si>
  <si>
    <t xml:space="preserve">Проверка деятельности хозяйствующих субъектов</t>
  </si>
  <si>
    <t xml:space="preserve">0003.0008.0092.0805</t>
  </si>
  <si>
    <t xml:space="preserve">Законодательство об аудиторской деятельности</t>
  </si>
  <si>
    <t xml:space="preserve">0003.0008.0092.0806</t>
  </si>
  <si>
    <t xml:space="preserve">Деятельность саморегулируемых организаций аудиторов</t>
  </si>
  <si>
    <t xml:space="preserve">0003.0009.0000.0000</t>
  </si>
  <si>
    <t xml:space="preserve">Хозяйственная деятельность</t>
  </si>
  <si>
    <t xml:space="preserve">0003.0009.0093.0000</t>
  </si>
  <si>
    <t xml:space="preserve">Промышленность</t>
  </si>
  <si>
    <t xml:space="preserve">0003.0009.0093.0348</t>
  </si>
  <si>
    <t xml:space="preserve">Промышленная безопасность опасных производственных объектов</t>
  </si>
  <si>
    <t xml:space="preserve">0003.0009.0093.0349</t>
  </si>
  <si>
    <t xml:space="preserve">Инновационная политика, внедрение высоких технологий. Изобретательская деятельность</t>
  </si>
  <si>
    <t xml:space="preserve">0003.0009.0093.0350</t>
  </si>
  <si>
    <t xml:space="preserve">Конкурентноспособность промышленной продукции</t>
  </si>
  <si>
    <t xml:space="preserve">0003.0009.0093.0351</t>
  </si>
  <si>
    <t xml:space="preserve">Производство товаров широкого потребления</t>
  </si>
  <si>
    <t xml:space="preserve">0003.0009.0093.0352</t>
  </si>
  <si>
    <t xml:space="preserve">Энергоэффективность и ресурсосбережение</t>
  </si>
  <si>
    <t xml:space="preserve">0003.0009.0093.0353</t>
  </si>
  <si>
    <t xml:space="preserve">Оборонно-промышленный комплекс, космос</t>
  </si>
  <si>
    <t xml:space="preserve">0003.0009.0093.0354</t>
  </si>
  <si>
    <t xml:space="preserve">Топливно-энергетический комплекс. Работа АЭС, ТЭС и ГЭС. Переход ТЭС на газ. Долги энергетикам</t>
  </si>
  <si>
    <t xml:space="preserve">0003.0009.0093.0355</t>
  </si>
  <si>
    <t xml:space="preserve">Химико-лесной комплекс</t>
  </si>
  <si>
    <t xml:space="preserve">0003.0009.0093.0356</t>
  </si>
  <si>
    <t xml:space="preserve">Машиностроительный комплекс</t>
  </si>
  <si>
    <t xml:space="preserve">0003.0009.0093.0357</t>
  </si>
  <si>
    <t xml:space="preserve">Частные промышленные предприятия</t>
  </si>
  <si>
    <t xml:space="preserve">0003.0009.0093.0358</t>
  </si>
  <si>
    <t xml:space="preserve">Предприятия Крайнего Севера, Сибири и Дальнего Востока</t>
  </si>
  <si>
    <t xml:space="preserve">0003.0009.0093.0359</t>
  </si>
  <si>
    <t xml:space="preserve">Деятельность руководителей предприятий</t>
  </si>
  <si>
    <t xml:space="preserve">0003.0009.0093.0360</t>
  </si>
  <si>
    <t xml:space="preserve">Местная промышленность и народные промыслы</t>
  </si>
  <si>
    <t xml:space="preserve">0003.0009.0093.0821</t>
  </si>
  <si>
    <t xml:space="preserve">Деятельность предприятий лесопромышленного комплекса</t>
  </si>
  <si>
    <t xml:space="preserve">0003.0009.0093.0957</t>
  </si>
  <si>
    <t xml:space="preserve">Производственная, хозяйственная и финансовая деятельность предприятий, организаций и флота рыбной отрасли</t>
  </si>
  <si>
    <t xml:space="preserve">0003.0009.0093.0971</t>
  </si>
  <si>
    <t xml:space="preserve">Закрытие предприятия (завода)</t>
  </si>
  <si>
    <t xml:space="preserve">0003.0009.0093.0972</t>
  </si>
  <si>
    <t xml:space="preserve">Перепрофилирование предприятий</t>
  </si>
  <si>
    <t xml:space="preserve">0003.0009.0093.0987</t>
  </si>
  <si>
    <t xml:space="preserve">Использование ЕГАИС (Единой государственной автоматизированной информационной системы учета объема производства и оборота этилового спирта, алкогольной и спиртосодержащей продукции)</t>
  </si>
  <si>
    <t xml:space="preserve">0003.0009.0093.0988</t>
  </si>
  <si>
    <t xml:space="preserve">Розлив алкогольной продукции в обход (ЕГАИС)</t>
  </si>
  <si>
    <t xml:space="preserve">0003.0009.0093.1079</t>
  </si>
  <si>
    <t xml:space="preserve">Энергетическое обследование предприятий (энергоаудит, энергопаспорта)</t>
  </si>
  <si>
    <t xml:space="preserve">0003.0009.0093.1080</t>
  </si>
  <si>
    <t xml:space="preserve">Саморегулируемые организации (СРО) в энергетике</t>
  </si>
  <si>
    <t xml:space="preserve">0003.0009.0093.1081</t>
  </si>
  <si>
    <t xml:space="preserve">Обеспечение снабжения садоводческих некоммерческих товариществ (СНТ) электроэнергией</t>
  </si>
  <si>
    <t xml:space="preserve">0003.0009.0093.1082</t>
  </si>
  <si>
    <t xml:space="preserve">Технологическое присоединение потребителей электрической энергии к электрическим сетям</t>
  </si>
  <si>
    <t xml:space="preserve">0003.0009.0093.1083</t>
  </si>
  <si>
    <t xml:space="preserve">Нормативы технологических потерь при передаче тепло- и электроэнергии</t>
  </si>
  <si>
    <t xml:space="preserve">0003.0009.0093.1084</t>
  </si>
  <si>
    <t xml:space="preserve">Прокладка нефте- и газопроводов</t>
  </si>
  <si>
    <t xml:space="preserve">0003.0009.0093.1085</t>
  </si>
  <si>
    <t xml:space="preserve">Утилизация шин</t>
  </si>
  <si>
    <t xml:space="preserve">0003.0009.0093.1086</t>
  </si>
  <si>
    <t xml:space="preserve">Ведомственная охрана Минэнерго России</t>
  </si>
  <si>
    <t xml:space="preserve">0003.0009.0093.1131</t>
  </si>
  <si>
    <t xml:space="preserve">Нефтегазовый комплекс</t>
  </si>
  <si>
    <t xml:space="preserve">0003.0009.0093.1132</t>
  </si>
  <si>
    <t xml:space="preserve">Нефтехимическая промышленность</t>
  </si>
  <si>
    <t xml:space="preserve">0003.0009.0093.1133</t>
  </si>
  <si>
    <t xml:space="preserve">Электроэнергетика</t>
  </si>
  <si>
    <t xml:space="preserve">0003.0009.0093.1134</t>
  </si>
  <si>
    <t xml:space="preserve">Угольная промышленность</t>
  </si>
  <si>
    <t xml:space="preserve">0003.0009.0093.1135</t>
  </si>
  <si>
    <t xml:space="preserve">Возобновляемые источники электроэнергии</t>
  </si>
  <si>
    <t xml:space="preserve">0003.0009.0093.1136</t>
  </si>
  <si>
    <t xml:space="preserve">Обеспечение топливом сельхозтоваропроизводителей</t>
  </si>
  <si>
    <t xml:space="preserve">0003.0009.0093.1137</t>
  </si>
  <si>
    <t xml:space="preserve">Металлургический комплекс</t>
  </si>
  <si>
    <t xml:space="preserve">0003.0009.0093.1138</t>
  </si>
  <si>
    <t xml:space="preserve">Легкая промышленность</t>
  </si>
  <si>
    <t xml:space="preserve">0003.0009.0093.1485</t>
  </si>
  <si>
    <t xml:space="preserve">Качество управления в сфере промышленности</t>
  </si>
  <si>
    <t xml:space="preserve">0003.0009.0093.1486</t>
  </si>
  <si>
    <t xml:space="preserve">Система управления в сфере промышленности</t>
  </si>
  <si>
    <t xml:space="preserve">0003.0009.0093.1487</t>
  </si>
  <si>
    <t xml:space="preserve">Деятельность в области управления в сфере промышленности</t>
  </si>
  <si>
    <t xml:space="preserve">0003.0009.0093.1488</t>
  </si>
  <si>
    <t xml:space="preserve">Наукоёмкие отрасли</t>
  </si>
  <si>
    <t xml:space="preserve">0003.0009.0093.1489</t>
  </si>
  <si>
    <t xml:space="preserve">Высокотехнологичные отрасли</t>
  </si>
  <si>
    <t xml:space="preserve">0003.0009.0093.1491</t>
  </si>
  <si>
    <t xml:space="preserve">Предельный срок подключения</t>
  </si>
  <si>
    <t xml:space="preserve">0003.0009.0093.1492</t>
  </si>
  <si>
    <t xml:space="preserve">Предельное количество этапов подключения</t>
  </si>
  <si>
    <t xml:space="preserve">0003.0009.0094.0000</t>
  </si>
  <si>
    <t xml:space="preserve">Геология. Геодезия и картография</t>
  </si>
  <si>
    <t xml:space="preserve">0003.0009.0094.0711</t>
  </si>
  <si>
    <t xml:space="preserve">Геодезия и картография</t>
  </si>
  <si>
    <t xml:space="preserve">0003.0009.0094.0712</t>
  </si>
  <si>
    <t xml:space="preserve">Глобальная навигационная спутниковая система (ГЛОНАСС)</t>
  </si>
  <si>
    <t xml:space="preserve">0003.0009.0094.0822</t>
  </si>
  <si>
    <t xml:space="preserve">Использование спутниковых навигационных технологий</t>
  </si>
  <si>
    <t xml:space="preserve">0003.0009.0094.0833</t>
  </si>
  <si>
    <t xml:space="preserve">Работа Росреестра в федеральных округах и в субъектах Российской Федерации</t>
  </si>
  <si>
    <t xml:space="preserve">0003.0009.0095.0000</t>
  </si>
  <si>
    <t xml:space="preserve">Использование атомной энергии. Захоронение радиоактивных отходов и материалов (за исключением вопросов безопасности)</t>
  </si>
  <si>
    <t xml:space="preserve">0003.0009.0095.1191</t>
  </si>
  <si>
    <t xml:space="preserve">0003.0009.0096.0000</t>
  </si>
  <si>
    <t xml:space="preserve">Строительство</t>
  </si>
  <si>
    <t xml:space="preserve">0003.0009.0096.0361</t>
  </si>
  <si>
    <t xml:space="preserve">Управление в сфере строительства</t>
  </si>
  <si>
    <t xml:space="preserve">0003.0009.0096.0362</t>
  </si>
  <si>
    <t xml:space="preserve">Деятельность в сфере строительства</t>
  </si>
  <si>
    <t xml:space="preserve">0003.0009.0096.0363</t>
  </si>
  <si>
    <t xml:space="preserve">Нарушения законодательства, СНИПов при строительстве</t>
  </si>
  <si>
    <t xml:space="preserve">0003.0009.0096.0364</t>
  </si>
  <si>
    <t xml:space="preserve">Строительство и реконструкция предприятий промышленности, в том числе – энергетики</t>
  </si>
  <si>
    <t xml:space="preserve">0003.0009.0096.0365</t>
  </si>
  <si>
    <t xml:space="preserve">Строительство на селе (кроме жилищного)</t>
  </si>
  <si>
    <t xml:space="preserve">0003.0009.0096.0370</t>
  </si>
  <si>
    <t xml:space="preserve">Строительство и реконструкция объектов железнодорожного, авиа- и водного транспорта, дорог</t>
  </si>
  <si>
    <t xml:space="preserve">0003.0009.0096.0633</t>
  </si>
  <si>
    <t xml:space="preserve">Строительные организации</t>
  </si>
  <si>
    <t xml:space="preserve">0003.0009.0096.0713</t>
  </si>
  <si>
    <t xml:space="preserve">Строительство и реконструкция объектов государственной границы Российской Федерации</t>
  </si>
  <si>
    <t xml:space="preserve">0003.0009.0096.0714</t>
  </si>
  <si>
    <t xml:space="preserve">Технический учет и инвентаризация объектов капитального строительства</t>
  </si>
  <si>
    <t xml:space="preserve">0003.0009.0096.0883</t>
  </si>
  <si>
    <t xml:space="preserve">Выполнение работ и применение строительных материалов по требованиям технических регламентов и проектов (организация строительной площадки, противопожарная безопасность, соблюдение техники безопасности строительно-монтажных работ)</t>
  </si>
  <si>
    <t xml:space="preserve">0003.0009.0096.0889</t>
  </si>
  <si>
    <t xml:space="preserve">Строительные недоделки</t>
  </si>
  <si>
    <t xml:space="preserve">0003.0009.0096.0893</t>
  </si>
  <si>
    <t xml:space="preserve">Государственный контроль и надзор в области долевого строительства</t>
  </si>
  <si>
    <t xml:space="preserve">0003.0009.0096.1494</t>
  </si>
  <si>
    <t xml:space="preserve">Инвестиции в строительство</t>
  </si>
  <si>
    <t xml:space="preserve">0003.0009.0096.1495</t>
  </si>
  <si>
    <t xml:space="preserve">Разрешительные процедуры на капитальное строительство</t>
  </si>
  <si>
    <t xml:space="preserve">0003.0009.0096.1496</t>
  </si>
  <si>
    <t xml:space="preserve">Время прохождения разрешительных процедур на капитальное строительство</t>
  </si>
  <si>
    <t xml:space="preserve">0003.0009.0097.0000</t>
  </si>
  <si>
    <t xml:space="preserve">Градостроительство и архитектура</t>
  </si>
  <si>
    <t xml:space="preserve">0003.0009.0097.0366</t>
  </si>
  <si>
    <t xml:space="preserve">Строительство объектов социальной сферы (науки, культуры, спорта, народного образования, здравоохранения, торговли)</t>
  </si>
  <si>
    <t xml:space="preserve">0003.0009.0097.0367</t>
  </si>
  <si>
    <t xml:space="preserve">Градостроительство. Архитектура и проектирование</t>
  </si>
  <si>
    <t xml:space="preserve">0003.0009.0097.0368</t>
  </si>
  <si>
    <t xml:space="preserve">Жилищное строительство в городах</t>
  </si>
  <si>
    <t xml:space="preserve">0003.0009.0097.0369</t>
  </si>
  <si>
    <t xml:space="preserve">Жилищное строительство в поселках городского типа и на селе</t>
  </si>
  <si>
    <t xml:space="preserve">0003.0009.0097.0605</t>
  </si>
  <si>
    <t xml:space="preserve">Газификация поселений</t>
  </si>
  <si>
    <t xml:space="preserve">0003.0009.0097.0607</t>
  </si>
  <si>
    <t xml:space="preserve">Благоустройство городов и поселков. Обустройство придомовых территорий</t>
  </si>
  <si>
    <t xml:space="preserve">0003.0009.0097.0634</t>
  </si>
  <si>
    <t xml:space="preserve">Градостроительные нормативы. Градостроительное законодательство Российской Федерации</t>
  </si>
  <si>
    <t xml:space="preserve">0003.0009.0097.0880</t>
  </si>
  <si>
    <t xml:space="preserve">Применение органами местного самоуправления законодательства о градостроительной деятельности</t>
  </si>
  <si>
    <t xml:space="preserve">0003.0009.0097.0881</t>
  </si>
  <si>
    <t xml:space="preserve">Государственный строительный надзор</t>
  </si>
  <si>
    <t xml:space="preserve">0003.0009.0097.1243</t>
  </si>
  <si>
    <t xml:space="preserve">Водоснабжение поселений</t>
  </si>
  <si>
    <t xml:space="preserve">0003.0009.0097.1244</t>
  </si>
  <si>
    <t xml:space="preserve">Канализование поселений</t>
  </si>
  <si>
    <t xml:space="preserve">0003.0009.0097.1245</t>
  </si>
  <si>
    <t xml:space="preserve">Электрификация поселений</t>
  </si>
  <si>
    <t xml:space="preserve">0003.0009.0098.0000</t>
  </si>
  <si>
    <t xml:space="preserve">Сельское хозяйство</t>
  </si>
  <si>
    <t xml:space="preserve">0003.0009.0098.0139</t>
  </si>
  <si>
    <t xml:space="preserve">Агропромышленный комплекс (обращения из зарубежных стран)</t>
  </si>
  <si>
    <t xml:space="preserve">0003.0009.0098.0371</t>
  </si>
  <si>
    <t xml:space="preserve">Государственное регулирование агропромышленного производства</t>
  </si>
  <si>
    <t xml:space="preserve">0003.0009.0098.0372</t>
  </si>
  <si>
    <t xml:space="preserve">Аграрная политика, управление агропромышленным комплексом</t>
  </si>
  <si>
    <t xml:space="preserve">0003.0009.0098.0373</t>
  </si>
  <si>
    <t xml:space="preserve">Земельная реформа. Частная собственность на землю</t>
  </si>
  <si>
    <t xml:space="preserve">0003.0009.0098.0374</t>
  </si>
  <si>
    <t xml:space="preserve">Акционерные общества в агропромышленном комплексе</t>
  </si>
  <si>
    <t xml:space="preserve">0003.0009.0098.0375</t>
  </si>
  <si>
    <t xml:space="preserve">Фермерские (крестьянские) хозяйства и аренда на селе</t>
  </si>
  <si>
    <t xml:space="preserve">0003.0009.0098.0376</t>
  </si>
  <si>
    <t xml:space="preserve">Личные подсобные хозяйства</t>
  </si>
  <si>
    <t xml:space="preserve">0003.0009.0098.0377</t>
  </si>
  <si>
    <t xml:space="preserve">Пищевая и перерабатывающая промышленность. Сельскохозяйственные кооперативы</t>
  </si>
  <si>
    <t xml:space="preserve">0003.0009.0098.0378</t>
  </si>
  <si>
    <t xml:space="preserve">Закупка, хранение и реализация сельхозпродукции. Цены. Сельскохозяйственные выставки, рынки, ярмарки</t>
  </si>
  <si>
    <t xml:space="preserve">0003.0009.0098.0379</t>
  </si>
  <si>
    <t xml:space="preserve">Коллективное садоводство и огородничество, некоммерческие садовые товарищества</t>
  </si>
  <si>
    <t xml:space="preserve">0003.0009.0098.0380</t>
  </si>
  <si>
    <t xml:space="preserve">Выделение земельных участков для строительства, фермерства, садоводства и огородничества</t>
  </si>
  <si>
    <t xml:space="preserve">0003.0009.0098.0381</t>
  </si>
  <si>
    <t xml:space="preserve">Приватизация земельных участков</t>
  </si>
  <si>
    <t xml:space="preserve">0003.0009.0098.0382</t>
  </si>
  <si>
    <t xml:space="preserve">Изменения статуса земельных участков</t>
  </si>
  <si>
    <t xml:space="preserve">0003.0009.0098.0383</t>
  </si>
  <si>
    <t xml:space="preserve">Выделение земельных и имущественных паев</t>
  </si>
  <si>
    <t xml:space="preserve">0003.0009.0098.0384</t>
  </si>
  <si>
    <t xml:space="preserve">Земельные споры (не судебные)</t>
  </si>
  <si>
    <t xml:space="preserve">0003.0009.0098.0385</t>
  </si>
  <si>
    <t xml:space="preserve">Нецелевое использование земель сельхозназначения</t>
  </si>
  <si>
    <t xml:space="preserve">0003.0009.0098.0386</t>
  </si>
  <si>
    <t xml:space="preserve">Производство и хранение сельхозпродукции</t>
  </si>
  <si>
    <t xml:space="preserve">0003.0009.0098.0387</t>
  </si>
  <si>
    <t xml:space="preserve">Закупка сельхозпродукции и закупочные цены</t>
  </si>
  <si>
    <t xml:space="preserve">0003.0009.0098.0388</t>
  </si>
  <si>
    <t xml:space="preserve">Материально-техническое оснащение производства сельскохозяйственной продукции. Цены на сельскохозяйственную технику</t>
  </si>
  <si>
    <t xml:space="preserve">0003.0009.0098.0389</t>
  </si>
  <si>
    <t xml:space="preserve">Мелиорация</t>
  </si>
  <si>
    <t xml:space="preserve">0003.0009.0098.0390</t>
  </si>
  <si>
    <t xml:space="preserve">Охотничье хозяйство, пчеловодство</t>
  </si>
  <si>
    <t xml:space="preserve">0003.0009.0098.0391</t>
  </si>
  <si>
    <t xml:space="preserve">Рыбное хозяйство. Производство рыбопродуктов и морепродуктов. Борьба с браконьерством</t>
  </si>
  <si>
    <t xml:space="preserve">0003.0009.0098.0392</t>
  </si>
  <si>
    <t xml:space="preserve">Работа ветеринарной службы</t>
  </si>
  <si>
    <t xml:space="preserve">0003.0009.0098.0393</t>
  </si>
  <si>
    <t xml:space="preserve">Трудовые, кадровые, пенсионные и социальные вопросы. Социальное развитие села</t>
  </si>
  <si>
    <t xml:space="preserve">0003.0009.0098.0394</t>
  </si>
  <si>
    <t xml:space="preserve">Подготовка кадров агропромышленного комплекса</t>
  </si>
  <si>
    <t xml:space="preserve">0003.0009.0098.0687</t>
  </si>
  <si>
    <t xml:space="preserve">Земледелие и производство продукции растениеводства</t>
  </si>
  <si>
    <t xml:space="preserve">0003.0009.0098.0688</t>
  </si>
  <si>
    <t xml:space="preserve">Изобретательские и рационализаторские предложения</t>
  </si>
  <si>
    <t xml:space="preserve">0003.0009.0098.0852</t>
  </si>
  <si>
    <t xml:space="preserve">Компенсация ущерба от стихийных бедствий</t>
  </si>
  <si>
    <t xml:space="preserve">0003.0009.0098.1119</t>
  </si>
  <si>
    <t xml:space="preserve">Животноводство</t>
  </si>
  <si>
    <t xml:space="preserve">0003.0009.0099.0000</t>
  </si>
  <si>
    <t xml:space="preserve">Транспорт</t>
  </si>
  <si>
    <t xml:space="preserve">0003.0009.0099.0395</t>
  </si>
  <si>
    <t xml:space="preserve">Управление транспортом. Работа руководителей транспортных организаций</t>
  </si>
  <si>
    <t xml:space="preserve">0003.0009.0099.0396</t>
  </si>
  <si>
    <t xml:space="preserve">Железнодорожный транспорт (кроме перевозок пассажиров). Реформа отрасли</t>
  </si>
  <si>
    <t xml:space="preserve">0003.0009.0099.0397</t>
  </si>
  <si>
    <t xml:space="preserve">Водный транспорт (кроме перевозок пассажиров)</t>
  </si>
  <si>
    <t xml:space="preserve">0003.0009.0099.0398</t>
  </si>
  <si>
    <t xml:space="preserve">Воздушный транспорт (кроме перевозок пассажиров)</t>
  </si>
  <si>
    <t xml:space="preserve">0003.0009.0099.0399</t>
  </si>
  <si>
    <t xml:space="preserve">Автомобильный транспорт (кроме пассажирского)</t>
  </si>
  <si>
    <t xml:space="preserve">0003.0009.0099.0400</t>
  </si>
  <si>
    <t xml:space="preserve">Городской транспорт</t>
  </si>
  <si>
    <t xml:space="preserve">0003.0009.0099.0401</t>
  </si>
  <si>
    <t xml:space="preserve">Дорожное хозяйство</t>
  </si>
  <si>
    <t xml:space="preserve">0003.0009.0099.0402</t>
  </si>
  <si>
    <t xml:space="preserve">Трубопроводный транспорт</t>
  </si>
  <si>
    <t xml:space="preserve">0003.0009.0099.0403</t>
  </si>
  <si>
    <t xml:space="preserve">Борьба с аварийностью. Безопасность дорожного движения</t>
  </si>
  <si>
    <t xml:space="preserve">0003.0009.0099.0404</t>
  </si>
  <si>
    <t xml:space="preserve">Транспортное обслуживание населения (вопросы сервиса, удобство и безопасность пассажирских перевозок)</t>
  </si>
  <si>
    <t xml:space="preserve">0003.0009.0099.0405</t>
  </si>
  <si>
    <t xml:space="preserve">Междугородные и пригородные перевозки пассажиров</t>
  </si>
  <si>
    <t xml:space="preserve">0003.0009.0099.0406</t>
  </si>
  <si>
    <t xml:space="preserve">Городской пассажирский транспорт, в том числе метро</t>
  </si>
  <si>
    <t xml:space="preserve">0003.0009.0099.0407</t>
  </si>
  <si>
    <t xml:space="preserve">Пассажирский транспорт на селе</t>
  </si>
  <si>
    <t xml:space="preserve">0003.0009.0099.0408</t>
  </si>
  <si>
    <t xml:space="preserve">Железнодорожный транспорт (транспортное обслуживание населения)</t>
  </si>
  <si>
    <t xml:space="preserve">0003.0009.0099.0409</t>
  </si>
  <si>
    <t xml:space="preserve">Автомобильный транспорт</t>
  </si>
  <si>
    <t xml:space="preserve">0003.0009.0099.0410</t>
  </si>
  <si>
    <t xml:space="preserve">Воздушный транспорт (транспортное обслуживание населения)</t>
  </si>
  <si>
    <t xml:space="preserve">0003.0009.0099.0411</t>
  </si>
  <si>
    <t xml:space="preserve">Водный транспорт (транспортное обслуживание населения)</t>
  </si>
  <si>
    <t xml:space="preserve">0003.0009.0099.0412</t>
  </si>
  <si>
    <t xml:space="preserve">Тарифы, сборы и льготы на транспортные услуги</t>
  </si>
  <si>
    <t xml:space="preserve">0003.0009.0099.0689</t>
  </si>
  <si>
    <t xml:space="preserve">Автостоянки и автопарковки</t>
  </si>
  <si>
    <t xml:space="preserve">0003.0009.0099.0690</t>
  </si>
  <si>
    <t xml:space="preserve">Программа по утилизации старых автомобилей</t>
  </si>
  <si>
    <t xml:space="preserve">0003.0009.0099.0691</t>
  </si>
  <si>
    <t xml:space="preserve">Установка и содержание остановок общественного транспорта</t>
  </si>
  <si>
    <t xml:space="preserve">0003.0009.0099.0850</t>
  </si>
  <si>
    <t xml:space="preserve">Эксплуатация и сохранность автомобильных дорог</t>
  </si>
  <si>
    <t xml:space="preserve">0003.0009.0099.1125</t>
  </si>
  <si>
    <t xml:space="preserve">Транспортная безопасность</t>
  </si>
  <si>
    <t xml:space="preserve">0003.0009.0099.1126</t>
  </si>
  <si>
    <t xml:space="preserve">Развитие транспортного комплекса</t>
  </si>
  <si>
    <t xml:space="preserve">0003.0009.0100.0000</t>
  </si>
  <si>
    <t xml:space="preserve">Связь</t>
  </si>
  <si>
    <t xml:space="preserve">0003.0009.0100.0133</t>
  </si>
  <si>
    <t xml:space="preserve">Работа органов связи (обращения из зарубежных стран)</t>
  </si>
  <si>
    <t xml:space="preserve">0003.0009.0100.0413</t>
  </si>
  <si>
    <t xml:space="preserve">Регулирование деятельности в области оказания услуг связи. Руководство отраслью</t>
  </si>
  <si>
    <t xml:space="preserve">0003.0009.0100.0414</t>
  </si>
  <si>
    <t xml:space="preserve">Почтовая связь</t>
  </si>
  <si>
    <t xml:space="preserve">0003.0009.0100.0415</t>
  </si>
  <si>
    <t xml:space="preserve">Работа почты и телеграфа</t>
  </si>
  <si>
    <t xml:space="preserve">0003.0009.0100.0416</t>
  </si>
  <si>
    <t xml:space="preserve">Электрическая связь</t>
  </si>
  <si>
    <t xml:space="preserve">0003.0009.0100.0417</t>
  </si>
  <si>
    <t xml:space="preserve">Развитие инфраструктуры связи. Телефонизация</t>
  </si>
  <si>
    <t xml:space="preserve">0003.0009.0100.0418</t>
  </si>
  <si>
    <t xml:space="preserve">Доступ к сети местной телефонной связи</t>
  </si>
  <si>
    <t xml:space="preserve">0003.0009.0100.0419</t>
  </si>
  <si>
    <t xml:space="preserve">Качество оказания услуг связи</t>
  </si>
  <si>
    <t xml:space="preserve">0003.0009.0100.0420</t>
  </si>
  <si>
    <t xml:space="preserve">Технические средства радиовещания и телевидения</t>
  </si>
  <si>
    <t xml:space="preserve">0003.0009.0100.0421</t>
  </si>
  <si>
    <t xml:space="preserve">Развитие цифрового теле- и радиовещания</t>
  </si>
  <si>
    <t xml:space="preserve">0003.0009.0100.0422</t>
  </si>
  <si>
    <t xml:space="preserve">Правительственная связь и иные виды специальной связи. Фельдъегерская связь</t>
  </si>
  <si>
    <t xml:space="preserve">0003.0009.0100.0423</t>
  </si>
  <si>
    <t xml:space="preserve">Электронная связь. Интернет</t>
  </si>
  <si>
    <t xml:space="preserve">0003.0009.0100.0424</t>
  </si>
  <si>
    <t xml:space="preserve">Подвижная радиотелефонная связь</t>
  </si>
  <si>
    <t xml:space="preserve">0003.0009.0100.0425</t>
  </si>
  <si>
    <t xml:space="preserve">Телекоммуникации</t>
  </si>
  <si>
    <t xml:space="preserve">0003.0009.0100.0426</t>
  </si>
  <si>
    <t xml:space="preserve">Оплата услуг связи</t>
  </si>
  <si>
    <t xml:space="preserve">0003.0009.0100.0731</t>
  </si>
  <si>
    <t xml:space="preserve">Почтово-банковские услуги (доставка пенсий и пособий, прием коммунальных платежей)</t>
  </si>
  <si>
    <t xml:space="preserve">0003.0009.0100.1497</t>
  </si>
  <si>
    <t xml:space="preserve">Социальные сети и сетевые сообщества</t>
  </si>
  <si>
    <t xml:space="preserve">0003.0009.0100.1498</t>
  </si>
  <si>
    <t xml:space="preserve">Информационные системы органов государственной власти Российской Федерации</t>
  </si>
  <si>
    <t xml:space="preserve">0003.0009.0101.0000</t>
  </si>
  <si>
    <t xml:space="preserve">Космическая деятельность</t>
  </si>
  <si>
    <t xml:space="preserve">0003.0009.0101.0427</t>
  </si>
  <si>
    <t xml:space="preserve">Управление в сфере космической деятельности</t>
  </si>
  <si>
    <t xml:space="preserve">0003.0009.0101.0712</t>
  </si>
  <si>
    <t xml:space="preserve">0003.0009.0101.0823</t>
  </si>
  <si>
    <t xml:space="preserve">Использование результатов космической деятельности</t>
  </si>
  <si>
    <t xml:space="preserve">0003.0009.0102.0000</t>
  </si>
  <si>
    <t xml:space="preserve">Торговля</t>
  </si>
  <si>
    <t xml:space="preserve">0003.0009.0102.0428</t>
  </si>
  <si>
    <t xml:space="preserve">Управление в сфере торговли</t>
  </si>
  <si>
    <t xml:space="preserve">0003.0009.0102.0429</t>
  </si>
  <si>
    <t xml:space="preserve">Оптовая торговля</t>
  </si>
  <si>
    <t xml:space="preserve">0003.0009.0102.0432</t>
  </si>
  <si>
    <t xml:space="preserve">Работа рынков</t>
  </si>
  <si>
    <t xml:space="preserve">0003.0009.0102.0433</t>
  </si>
  <si>
    <t xml:space="preserve">Качество товаров. Защита прав потребителей</t>
  </si>
  <si>
    <t xml:space="preserve">0003.0009.0102.0434</t>
  </si>
  <si>
    <t xml:space="preserve">Торговое обслуживание льготных категорий граждан</t>
  </si>
  <si>
    <t xml:space="preserve">0003.0009.0102.0435</t>
  </si>
  <si>
    <t xml:space="preserve">Торговля и органы местного самоуправления. Размещение торговых точек</t>
  </si>
  <si>
    <t xml:space="preserve">0003.0009.0102.0692</t>
  </si>
  <si>
    <t xml:space="preserve">Рост цен на продукты питания</t>
  </si>
  <si>
    <t xml:space="preserve">0003.0009.0102.0830</t>
  </si>
  <si>
    <t xml:space="preserve">Продажа контрафактных товаров</t>
  </si>
  <si>
    <t xml:space="preserve">0003.0009.0102.0946</t>
  </si>
  <si>
    <t xml:space="preserve">0003.0009.0102.0960</t>
  </si>
  <si>
    <t xml:space="preserve">Реализация продукции из водных биологических ресурсов. Цены</t>
  </si>
  <si>
    <t xml:space="preserve">0003.0009.0102.0966</t>
  </si>
  <si>
    <t xml:space="preserve">Некачественная алкогольная продукция</t>
  </si>
  <si>
    <t xml:space="preserve">0003.0009.0102.0992</t>
  </si>
  <si>
    <t xml:space="preserve">Торговля товарами длительного пользования (телефоны, холодильники, стиральные машины, пылесосы, автомобили)</t>
  </si>
  <si>
    <t xml:space="preserve">0003.0009.0102.0993</t>
  </si>
  <si>
    <t xml:space="preserve">Торговля продовольственными товарами</t>
  </si>
  <si>
    <t xml:space="preserve">0003.0009.0102.0994</t>
  </si>
  <si>
    <t xml:space="preserve">Торговля промышленными товарами повседневного спроса (одежда, обувь и т.д.)</t>
  </si>
  <si>
    <t xml:space="preserve">0003.0009.0102.0995</t>
  </si>
  <si>
    <t xml:space="preserve">Правила продажи дистанционным способом</t>
  </si>
  <si>
    <t xml:space="preserve">0003.0009.0102.1246</t>
  </si>
  <si>
    <t xml:space="preserve">Законодательство в сфере торговли</t>
  </si>
  <si>
    <t xml:space="preserve">0003.0009.0103.0000</t>
  </si>
  <si>
    <t xml:space="preserve">Общественное питание</t>
  </si>
  <si>
    <t xml:space="preserve">0003.0009.0103.0436</t>
  </si>
  <si>
    <t xml:space="preserve">Управление в сфере общественного питания</t>
  </si>
  <si>
    <t xml:space="preserve">0003.0009.0103.0437</t>
  </si>
  <si>
    <t xml:space="preserve">Предприятия общественного питания</t>
  </si>
  <si>
    <t xml:space="preserve">0003.0009.0103.0610</t>
  </si>
  <si>
    <t xml:space="preserve">Обслуживание автолюбителей (автосервис, АЗС, гаражи, стоянки)</t>
  </si>
  <si>
    <t xml:space="preserve">0003.0009.0103.0611</t>
  </si>
  <si>
    <t xml:space="preserve">Ремонт и гарантийное обслуживание бытовой аппаратуры и техники</t>
  </si>
  <si>
    <t xml:space="preserve">0003.0009.0103.0612</t>
  </si>
  <si>
    <t xml:space="preserve">Ателье, прачечные, химчистки, парикмахерские, бани</t>
  </si>
  <si>
    <t xml:space="preserve">0003.0009.0103.0613</t>
  </si>
  <si>
    <t xml:space="preserve">Ритуальные услуги</t>
  </si>
  <si>
    <t xml:space="preserve">0003.0009.0104.0000</t>
  </si>
  <si>
    <t xml:space="preserve">Бытовое обслуживание населения</t>
  </si>
  <si>
    <t xml:space="preserve">0003.0010.0000.0000</t>
  </si>
  <si>
    <t xml:space="preserve">Внешнеэкономическая деятельность. Таможенное дело</t>
  </si>
  <si>
    <t xml:space="preserve">0003.0010.0105.0000</t>
  </si>
  <si>
    <t xml:space="preserve">Общие положения в сфере внешнеэкономической деятельности</t>
  </si>
  <si>
    <t xml:space="preserve">0003.0010.0105.1192</t>
  </si>
  <si>
    <t xml:space="preserve">0003.0010.0106.0000</t>
  </si>
  <si>
    <t xml:space="preserve">Управление внешнеэкономической деятельностью</t>
  </si>
  <si>
    <t xml:space="preserve">0003.0010.0106.1193.0003</t>
  </si>
  <si>
    <t xml:space="preserve">0003.0010.0106.1193.0006</t>
  </si>
  <si>
    <t xml:space="preserve">0003.0010.0106.1193</t>
  </si>
  <si>
    <t xml:space="preserve">0003.0010.0107.0000</t>
  </si>
  <si>
    <t xml:space="preserve">Субъекты внешнеэкономических отношений</t>
  </si>
  <si>
    <t xml:space="preserve">0003.0010.0107.1194</t>
  </si>
  <si>
    <t xml:space="preserve">0003.0010.0108.0000</t>
  </si>
  <si>
    <t xml:space="preserve">Внешнеэкономические сделки (за исключением частного права)</t>
  </si>
  <si>
    <t xml:space="preserve">0003.0010.0108.1195</t>
  </si>
  <si>
    <t xml:space="preserve">0003.0010.0109.0000</t>
  </si>
  <si>
    <t xml:space="preserve">Оказание услуг (за исключением частного права)</t>
  </si>
  <si>
    <t xml:space="preserve">0003.0010.0109.1196</t>
  </si>
  <si>
    <t xml:space="preserve">0003.0010.0110.0000</t>
  </si>
  <si>
    <t xml:space="preserve">Иностранные инвестиции</t>
  </si>
  <si>
    <t xml:space="preserve">0003.0010.0110.0438</t>
  </si>
  <si>
    <t xml:space="preserve">0003.0010.0111.0000</t>
  </si>
  <si>
    <t xml:space="preserve">Свободные экономические зоны (за исключением налогов и сборов)</t>
  </si>
  <si>
    <t xml:space="preserve">0003.0010.0111.1197</t>
  </si>
  <si>
    <t xml:space="preserve">0003.0010.0112.0000</t>
  </si>
  <si>
    <t xml:space="preserve">Зоны свободной торговли и таможенные союзы</t>
  </si>
  <si>
    <t xml:space="preserve">0003.0010.0112.0439</t>
  </si>
  <si>
    <t xml:space="preserve">Свободные экономические зоны</t>
  </si>
  <si>
    <t xml:space="preserve">0003.0010.0112.1198</t>
  </si>
  <si>
    <t xml:space="preserve">0003.0010.0113.0000</t>
  </si>
  <si>
    <t xml:space="preserve">Расчеты при осуществлении внешнеэкономической деятельности (за исключением частного права и банковской сферы)</t>
  </si>
  <si>
    <t xml:space="preserve">0003.0010.0113.1199</t>
  </si>
  <si>
    <t xml:space="preserve">0003.0010.0114.0000</t>
  </si>
  <si>
    <t xml:space="preserve">Гуманитарная и техническая помощь в сфере внешнеэкономической деятельности</t>
  </si>
  <si>
    <t xml:space="preserve">0003.0010.0114.1200</t>
  </si>
  <si>
    <t xml:space="preserve">0003.0010.0115.0000</t>
  </si>
  <si>
    <t xml:space="preserve">Международные выставки, торги, аукционы, ярмарки</t>
  </si>
  <si>
    <t xml:space="preserve">0003.0010.0115.1201</t>
  </si>
  <si>
    <t xml:space="preserve">0003.0010.0116.0000</t>
  </si>
  <si>
    <t xml:space="preserve">Таможенно-тарифное регулирование</t>
  </si>
  <si>
    <t xml:space="preserve">0003.0010.0116.0440</t>
  </si>
  <si>
    <t xml:space="preserve">0003.0010.0116.0635</t>
  </si>
  <si>
    <t xml:space="preserve">Ввозные таможенные пошлины</t>
  </si>
  <si>
    <t xml:space="preserve">0003.0010.0116.0636</t>
  </si>
  <si>
    <t xml:space="preserve">Вывозные таможенные пошлины</t>
  </si>
  <si>
    <t xml:space="preserve">0003.0010.0117.0000</t>
  </si>
  <si>
    <t xml:space="preserve">Нетарифные ограничения в сфере внешнеэкономической деятельности</t>
  </si>
  <si>
    <t xml:space="preserve">0003.0010.0117.0478</t>
  </si>
  <si>
    <t xml:space="preserve">Лицензирование, квотирование</t>
  </si>
  <si>
    <t xml:space="preserve">0003.0010.0118.0000</t>
  </si>
  <si>
    <t xml:space="preserve">Государственные меры по защите национальной экономики в сфере внешнеэкономической деятельности</t>
  </si>
  <si>
    <t xml:space="preserve">0003.0010.0118.1202</t>
  </si>
  <si>
    <t xml:space="preserve">0003.0010.0119.0000</t>
  </si>
  <si>
    <t xml:space="preserve">Запреты на ввоз и вывоз в сфере внешнеэкономической деятельности</t>
  </si>
  <si>
    <t xml:space="preserve">0003.0010.0119.1203</t>
  </si>
  <si>
    <t xml:space="preserve">Ограничения и запреты на ввоз и вывоз в сфере внешнеэкономической деятельности</t>
  </si>
  <si>
    <t xml:space="preserve">0003.0010.0120.0000</t>
  </si>
  <si>
    <t xml:space="preserve">Применение косвенных (внутренних) налогов при экспорте и импорте (за исключением федеральных налогов и сборов)</t>
  </si>
  <si>
    <t xml:space="preserve">0003.0010.0120.1204</t>
  </si>
  <si>
    <t xml:space="preserve">0003.0010.0121.0000</t>
  </si>
  <si>
    <t xml:space="preserve">Таможенное дело (за исключением международного экономического сотрудничества)</t>
  </si>
  <si>
    <t xml:space="preserve">0003.0010.0121.0143</t>
  </si>
  <si>
    <t xml:space="preserve">Таможенное регулирование, внешняя торговля (обращения из зарубежных стран)</t>
  </si>
  <si>
    <t xml:space="preserve">0003.0010.0121.0441</t>
  </si>
  <si>
    <t xml:space="preserve">Таможенные органы</t>
  </si>
  <si>
    <t xml:space="preserve">0003.0010.0121.0442</t>
  </si>
  <si>
    <t xml:space="preserve">Таможенная политика государства</t>
  </si>
  <si>
    <t xml:space="preserve">0003.0010.0121.0443</t>
  </si>
  <si>
    <t xml:space="preserve">Деятельность ФТС России, его подразделений на местах</t>
  </si>
  <si>
    <t xml:space="preserve">0003.0010.0121.0444</t>
  </si>
  <si>
    <t xml:space="preserve">Таможенные пошлины и налоги</t>
  </si>
  <si>
    <t xml:space="preserve">0003.0010.0121.0445</t>
  </si>
  <si>
    <t xml:space="preserve">Таможенные режимы. Таможенное оформление. Таможенные платежи. Таможенный контроль. Таможенная инфраструктура</t>
  </si>
  <si>
    <t xml:space="preserve">0003.0010.0121.0446</t>
  </si>
  <si>
    <t xml:space="preserve">Таможенные правила и ответственность за их нарушение</t>
  </si>
  <si>
    <t xml:space="preserve">0003.0010.0121.1499</t>
  </si>
  <si>
    <t xml:space="preserve">Федеральный закон о таможенном регулировании</t>
  </si>
  <si>
    <t xml:space="preserve">0003.0010.0121.1501</t>
  </si>
  <si>
    <t xml:space="preserve">Таможенное оформление</t>
  </si>
  <si>
    <t xml:space="preserve">0003.0010.0121.1502</t>
  </si>
  <si>
    <t xml:space="preserve">Таможенные платежи</t>
  </si>
  <si>
    <t xml:space="preserve">0003.0010.0121.1503</t>
  </si>
  <si>
    <t xml:space="preserve">Таможенный контроль</t>
  </si>
  <si>
    <t xml:space="preserve">0003.0010.0121.1504</t>
  </si>
  <si>
    <t xml:space="preserve">Таможенная инфраструктура</t>
  </si>
  <si>
    <t xml:space="preserve">0003.0010.0121.1507</t>
  </si>
  <si>
    <t xml:space="preserve">Документы, необходимые участникам внешнеэкономической деятельности</t>
  </si>
  <si>
    <t xml:space="preserve">0003.0011.0000.0000</t>
  </si>
  <si>
    <t xml:space="preserve">Природные ресурсы и охрана окружающей природной среды</t>
  </si>
  <si>
    <t xml:space="preserve">0003.0011.0122.0000</t>
  </si>
  <si>
    <t xml:space="preserve">Общие вопросы охраны окружающей природной среды (за исключением международного сотрудничества)</t>
  </si>
  <si>
    <t xml:space="preserve">0003.0011.0122.0447</t>
  </si>
  <si>
    <t xml:space="preserve">Промышленное производство и окружающая среда</t>
  </si>
  <si>
    <t xml:space="preserve">0003.0011.0122.0448</t>
  </si>
  <si>
    <t xml:space="preserve">Энергетика и экология</t>
  </si>
  <si>
    <t xml:space="preserve">0003.0011.0122.0449</t>
  </si>
  <si>
    <t xml:space="preserve">Транспорт и экология</t>
  </si>
  <si>
    <t xml:space="preserve">0003.0011.0122.0450</t>
  </si>
  <si>
    <t xml:space="preserve">Сельхозпроизводство и экология</t>
  </si>
  <si>
    <t xml:space="preserve">0003.0011.0122.0451</t>
  </si>
  <si>
    <t xml:space="preserve">Лесное хозяйство и экология</t>
  </si>
  <si>
    <t xml:space="preserve">0003.0011.0122.0452</t>
  </si>
  <si>
    <t xml:space="preserve">Строительство и экология</t>
  </si>
  <si>
    <t xml:space="preserve">0003.0011.0122.0453</t>
  </si>
  <si>
    <t xml:space="preserve">Экономические и экологические аспекты охраны окружающей среды</t>
  </si>
  <si>
    <t xml:space="preserve">0003.0011.0122.0454</t>
  </si>
  <si>
    <t xml:space="preserve">Природоохранное законодательство</t>
  </si>
  <si>
    <t xml:space="preserve">0003.0011.0122.0455</t>
  </si>
  <si>
    <t xml:space="preserve">Природоохранные общественные организации: социальные и экономические аспекты</t>
  </si>
  <si>
    <t xml:space="preserve">0003.0011.0122.0456</t>
  </si>
  <si>
    <t xml:space="preserve">Геология и использование природных ресурсов</t>
  </si>
  <si>
    <t xml:space="preserve">0003.0011.0122.0457</t>
  </si>
  <si>
    <t xml:space="preserve">Транспортировка, переработка и хранение токсичных отходов</t>
  </si>
  <si>
    <t xml:space="preserve">0003.0011.0122.0458</t>
  </si>
  <si>
    <t xml:space="preserve">Переработка вторичного сырья и бытовых отходов. Полигоны бытовых отходов</t>
  </si>
  <si>
    <t xml:space="preserve">0003.0011.0122.0459</t>
  </si>
  <si>
    <t xml:space="preserve">Ликвидация последствий стихийных бедствий и чрезвычайных происшествий</t>
  </si>
  <si>
    <t xml:space="preserve">0003.0011.0122.0460</t>
  </si>
  <si>
    <t xml:space="preserve">Преодоление последствий техногенных аварий</t>
  </si>
  <si>
    <t xml:space="preserve">0003.0011.0122.0693</t>
  </si>
  <si>
    <t xml:space="preserve">Создание пожарных постов</t>
  </si>
  <si>
    <t xml:space="preserve">0003.0011.0122.0844</t>
  </si>
  <si>
    <t xml:space="preserve">Мониторинг состояния окружающей среды</t>
  </si>
  <si>
    <t xml:space="preserve">0003.0011.0122.0846</t>
  </si>
  <si>
    <t xml:space="preserve">Загрязнение окружающей среды: сбросы, выбросы, отходы</t>
  </si>
  <si>
    <t xml:space="preserve">0003.0011.0122.0847</t>
  </si>
  <si>
    <t xml:space="preserve">Экологический контроль, надзор</t>
  </si>
  <si>
    <t xml:space="preserve">0003.0011.0122.0848</t>
  </si>
  <si>
    <t xml:space="preserve">Экологическая безопасность</t>
  </si>
  <si>
    <t xml:space="preserve">0003.0011.0122.0849</t>
  </si>
  <si>
    <t xml:space="preserve">Особо охраняемые природные территории. Заповедники</t>
  </si>
  <si>
    <t xml:space="preserve">0003.0011.0122.0925</t>
  </si>
  <si>
    <t xml:space="preserve">Охрана флоры</t>
  </si>
  <si>
    <t xml:space="preserve">0003.0011.0122.0958</t>
  </si>
  <si>
    <t xml:space="preserve">Охрана, воспроизводство водных биологических ресурсов. Аквакультура и марикультура. Правила рыболовства</t>
  </si>
  <si>
    <t xml:space="preserve">0003.0011.0122.0959</t>
  </si>
  <si>
    <t xml:space="preserve">Распределение рыбопромысловых участков</t>
  </si>
  <si>
    <t xml:space="preserve">0003.0011.0122.0961</t>
  </si>
  <si>
    <t xml:space="preserve">Качество и безопасность продукции из водных биологических ресурсов</t>
  </si>
  <si>
    <t xml:space="preserve">0003.0011.0122.0962</t>
  </si>
  <si>
    <t xml:space="preserve">Переработка барды</t>
  </si>
  <si>
    <t xml:space="preserve">0003.0011.0122.1120</t>
  </si>
  <si>
    <t xml:space="preserve">Военизированные горноспасательные части (ВГСЧ)</t>
  </si>
  <si>
    <t xml:space="preserve">0003.0011.0122.1121</t>
  </si>
  <si>
    <t xml:space="preserve">Государственная инспекция по маломерным судам (ГИМС)</t>
  </si>
  <si>
    <t xml:space="preserve">0003.0011.0122.1122</t>
  </si>
  <si>
    <t xml:space="preserve">Предупреждение чрезвычайных ситуаций природного и техногенного характера</t>
  </si>
  <si>
    <t xml:space="preserve">0003.0011.0123.0000</t>
  </si>
  <si>
    <t xml:space="preserve">Использование и охрана земель (за исключением международного сотрудничества)</t>
  </si>
  <si>
    <t xml:space="preserve">0003.0011.0123.0715</t>
  </si>
  <si>
    <t xml:space="preserve">Полномочия государственных органов и органов местного самоуправления в области земельных отношений</t>
  </si>
  <si>
    <t xml:space="preserve">0003.0011.0123.0716</t>
  </si>
  <si>
    <t xml:space="preserve">Землеустройство. Землеустроительный процесс. Установление границ. Мониторинг земель. Кадастровая деятельность (деятельность кадастровых инженеров)</t>
  </si>
  <si>
    <t xml:space="preserve">0003.0011.0123.0717</t>
  </si>
  <si>
    <t xml:space="preserve">Земельные споры (судебные)</t>
  </si>
  <si>
    <t xml:space="preserve">0003.0011.0123.1139</t>
  </si>
  <si>
    <t xml:space="preserve">Постоянное (бессрочное) пользование земельными участками</t>
  </si>
  <si>
    <t xml:space="preserve">0003.0011.0123.1140</t>
  </si>
  <si>
    <t xml:space="preserve">Безвозмездное срочное пользование земельными участками</t>
  </si>
  <si>
    <t xml:space="preserve">0003.0011.0123.1247</t>
  </si>
  <si>
    <t xml:space="preserve">Воздействие на окружающую среду при мелиорации земель (мелиоративные системы и гидротехнические сооружения)</t>
  </si>
  <si>
    <t xml:space="preserve">0003.0011.0123.1257</t>
  </si>
  <si>
    <t xml:space="preserve">Ответственность за нарушение земельного законодательства</t>
  </si>
  <si>
    <t xml:space="preserve">0003.0011.0124.0000</t>
  </si>
  <si>
    <t xml:space="preserve">Использование и охрана недр (за исключением международного сотрудничества)</t>
  </si>
  <si>
    <t xml:space="preserve">0003.0011.0124.1205</t>
  </si>
  <si>
    <t xml:space="preserve">0003.0011.0125.0000</t>
  </si>
  <si>
    <t xml:space="preserve">Использование и охрана вод (за исключением международного сотрудничества)</t>
  </si>
  <si>
    <t xml:space="preserve">0003.0011.0125.0757</t>
  </si>
  <si>
    <t xml:space="preserve">Охрана и использование водных ресурсов</t>
  </si>
  <si>
    <t xml:space="preserve">0003.0011.0125.0831</t>
  </si>
  <si>
    <t xml:space="preserve">Очистные сооружения</t>
  </si>
  <si>
    <t xml:space="preserve">0003.0011.0125.0842</t>
  </si>
  <si>
    <t xml:space="preserve">Водное хозяйство и экология</t>
  </si>
  <si>
    <t xml:space="preserve">0003.0011.0126.0000</t>
  </si>
  <si>
    <t xml:space="preserve">Использование, охрана, защита и воспроизводство лесов (за исключением международного сотрудничества)</t>
  </si>
  <si>
    <t xml:space="preserve">0003.0011.0126.0819</t>
  </si>
  <si>
    <t xml:space="preserve">Выделение леса для строительства жилых домов и собственных нужд населения</t>
  </si>
  <si>
    <t xml:space="preserve">0003.0011.0126.0820</t>
  </si>
  <si>
    <t xml:space="preserve">Лесное законодательство. Незаконная рубка леса</t>
  </si>
  <si>
    <t xml:space="preserve">0003.0011.0126.1070</t>
  </si>
  <si>
    <t xml:space="preserve">Охрана и защита лесов</t>
  </si>
  <si>
    <t xml:space="preserve">0003.0011.0126.1071</t>
  </si>
  <si>
    <t xml:space="preserve">Использование и воспроизводство лесов</t>
  </si>
  <si>
    <t xml:space="preserve">0003.0011.0126.1072</t>
  </si>
  <si>
    <t xml:space="preserve">Земли лесного фонда</t>
  </si>
  <si>
    <t xml:space="preserve">0003.0011.0126.1073</t>
  </si>
  <si>
    <t xml:space="preserve">Инвентаризация лесов, лесоустройство и лесной реестр</t>
  </si>
  <si>
    <t xml:space="preserve">0003.0011.0127.0000</t>
  </si>
  <si>
    <t xml:space="preserve">Охрана и использование животного мира (за исключением международного сотрудничества)</t>
  </si>
  <si>
    <t xml:space="preserve">0003.0011.0127.0694</t>
  </si>
  <si>
    <t xml:space="preserve">Гуманное отношение к животным. Создание приютов для безнадзорных животных</t>
  </si>
  <si>
    <t xml:space="preserve">0003.0011.0127.0843</t>
  </si>
  <si>
    <t xml:space="preserve">Охотничьи ресурсы и экология</t>
  </si>
  <si>
    <t xml:space="preserve">0003.0011.0127.0924</t>
  </si>
  <si>
    <t xml:space="preserve">Охрана фауны</t>
  </si>
  <si>
    <t xml:space="preserve">0003.0011.0128.0000</t>
  </si>
  <si>
    <t xml:space="preserve">Использование и охрана природных ресурсов континентального шельфа (за исключением международного сотрудничества)</t>
  </si>
  <si>
    <t xml:space="preserve">0003.0011.0128.1206</t>
  </si>
  <si>
    <t xml:space="preserve">0003.0011.0129.0000</t>
  </si>
  <si>
    <t xml:space="preserve">Использование и охрана природных ресурсов исключительной экономической зоны (за исключением международного сотрудничества)</t>
  </si>
  <si>
    <t xml:space="preserve">0003.0011.0129.1207</t>
  </si>
  <si>
    <t xml:space="preserve">0003.0011.0130.0000</t>
  </si>
  <si>
    <t xml:space="preserve">Охрана атмосферного воздуха (за исключением международного сотрудничества)</t>
  </si>
  <si>
    <t xml:space="preserve">0003.0011.0130.1208</t>
  </si>
  <si>
    <t xml:space="preserve">0003.0011.0131.0000</t>
  </si>
  <si>
    <t xml:space="preserve">Гидрометеорология</t>
  </si>
  <si>
    <t xml:space="preserve">0003.0011.0131.0718</t>
  </si>
  <si>
    <t xml:space="preserve">0003.0012.0000.0000</t>
  </si>
  <si>
    <t xml:space="preserve">Информация и информатизация</t>
  </si>
  <si>
    <t xml:space="preserve">0003.0012.0132.0000</t>
  </si>
  <si>
    <t xml:space="preserve">Общие положения в сфере информации и информатизации</t>
  </si>
  <si>
    <t xml:space="preserve">0003.0012.0132.0637</t>
  </si>
  <si>
    <t xml:space="preserve">Архивное дело</t>
  </si>
  <si>
    <t xml:space="preserve">0003.0012.0132.0638</t>
  </si>
  <si>
    <t xml:space="preserve">Информация о гражданах (персональные данные)</t>
  </si>
  <si>
    <t xml:space="preserve">0003.0012.0133.0000</t>
  </si>
  <si>
    <t xml:space="preserve">Управление в сфере информации и информатизации</t>
  </si>
  <si>
    <t xml:space="preserve">0003.0012.0133.0695</t>
  </si>
  <si>
    <t xml:space="preserve">Электронное правительство</t>
  </si>
  <si>
    <t xml:space="preserve">0003.0012.0133.0815</t>
  </si>
  <si>
    <t xml:space="preserve">Управление архивным делом</t>
  </si>
  <si>
    <t xml:space="preserve">0003.0012.0133.0818</t>
  </si>
  <si>
    <t xml:space="preserve">Государственные и муниципальные архивы</t>
  </si>
  <si>
    <t xml:space="preserve">0003.0012.0134.0000</t>
  </si>
  <si>
    <t xml:space="preserve">Информационные ресурсы. Пользование информационными ресурсами</t>
  </si>
  <si>
    <t xml:space="preserve">0003.0012.0134.0461</t>
  </si>
  <si>
    <t xml:space="preserve">0003.0012.0134.0816</t>
  </si>
  <si>
    <t xml:space="preserve">Архивный фонд. Архивы. Структура архивов. Сеть государственных и муниципальных архивов</t>
  </si>
  <si>
    <t xml:space="preserve">0003.0012.0134.0817</t>
  </si>
  <si>
    <t xml:space="preserve">Предоставление генеалогических и других архивных данных</t>
  </si>
  <si>
    <t xml:space="preserve">0003.0012.0135.0000</t>
  </si>
  <si>
    <t xml:space="preserve">Информатизация. Информационные системы, технологии и средства их обеспечения</t>
  </si>
  <si>
    <t xml:space="preserve">0003.0012.0135.0462</t>
  </si>
  <si>
    <t xml:space="preserve">0003.0012.0136.0000</t>
  </si>
  <si>
    <t xml:space="preserve">Средства массовой информации</t>
  </si>
  <si>
    <t xml:space="preserve">0003.0012.0136.0463</t>
  </si>
  <si>
    <t xml:space="preserve">Информация и информатизация СМИ</t>
  </si>
  <si>
    <t xml:space="preserve">0003.0012.0137.0000</t>
  </si>
  <si>
    <t xml:space="preserve">Реклама (за исключением рекламы в СМИ)</t>
  </si>
  <si>
    <t xml:space="preserve">0003.0012.0137.1210</t>
  </si>
  <si>
    <t xml:space="preserve">0003.0012.0138.0000</t>
  </si>
  <si>
    <t xml:space="preserve">Информационная безопасность. Защита информации и прав субъектов в области информационных процессов и информатизации (за исключением информационной безопасности общества)</t>
  </si>
  <si>
    <t xml:space="preserve">0003.0012.0138.0464</t>
  </si>
  <si>
    <t xml:space="preserve">Информационная безопасность</t>
  </si>
  <si>
    <t xml:space="preserve">0003.0012.0138.1211</t>
  </si>
  <si>
    <t xml:space="preserve">0004.0000.0000.0000</t>
  </si>
  <si>
    <t xml:space="preserve">Оборона, безопасность, законность</t>
  </si>
  <si>
    <t xml:space="preserve">0004.0015.0000.0000</t>
  </si>
  <si>
    <t xml:space="preserve">Оборона</t>
  </si>
  <si>
    <t xml:space="preserve">0004.0015.0146.0000</t>
  </si>
  <si>
    <t xml:space="preserve">Общие положения в сфере обороны</t>
  </si>
  <si>
    <t xml:space="preserve">0004.0015.0146.1212</t>
  </si>
  <si>
    <t xml:space="preserve">0004.0015.0147.0000</t>
  </si>
  <si>
    <t xml:space="preserve">Вооруженные Силы Российской Федерации, другие войска, воинские формирования и органы, привлекаемые к выполнению задач в области обороны</t>
  </si>
  <si>
    <t xml:space="preserve">0004.0015.0147.0479</t>
  </si>
  <si>
    <t xml:space="preserve">Реформа Вооруженных Сил Российской Федерации</t>
  </si>
  <si>
    <t xml:space="preserve">0004.0015.0147.0486</t>
  </si>
  <si>
    <t xml:space="preserve">Льготы военнослужащих</t>
  </si>
  <si>
    <t xml:space="preserve">0004.0015.0147.0488</t>
  </si>
  <si>
    <t xml:space="preserve">Символика родов и видов войск Вооруженных Сил Российской Федерации</t>
  </si>
  <si>
    <t xml:space="preserve">0004.0015.0147.0499</t>
  </si>
  <si>
    <t xml:space="preserve">Военные архивы. Получение сведений и документов из архивов</t>
  </si>
  <si>
    <t xml:space="preserve">0004.0015.0147.0500</t>
  </si>
  <si>
    <t xml:space="preserve">Факты противоправного поведения военнослужащих и сотрудников Минобороны России</t>
  </si>
  <si>
    <t xml:space="preserve">0004.0015.0147.0501</t>
  </si>
  <si>
    <t xml:space="preserve">Памятники воинам, воинские захоронения, мемориалы</t>
  </si>
  <si>
    <t xml:space="preserve">0004.0015.0147.0745</t>
  </si>
  <si>
    <t xml:space="preserve">Факты противоправного поведения сотрудников МВД России</t>
  </si>
  <si>
    <t xml:space="preserve">0004.0015.0147.0746</t>
  </si>
  <si>
    <t xml:space="preserve">Факты противоправного поведения сотрудников МЧС России</t>
  </si>
  <si>
    <t xml:space="preserve">0004.0015.0147.0747</t>
  </si>
  <si>
    <t xml:space="preserve">Факты противоправного поведения сотрудников ГФС России</t>
  </si>
  <si>
    <t xml:space="preserve">0004.0015.0147.0748</t>
  </si>
  <si>
    <t xml:space="preserve">Факты противоправного поведения сотрудников ФСБ России</t>
  </si>
  <si>
    <t xml:space="preserve">0004.0015.0147.0749</t>
  </si>
  <si>
    <t xml:space="preserve">Факты противоправного поведения сотрудников ФСО России</t>
  </si>
  <si>
    <t xml:space="preserve">0004.0015.0147.0750</t>
  </si>
  <si>
    <t xml:space="preserve">Факты противоправного поведения сотрудников СВР России</t>
  </si>
  <si>
    <t xml:space="preserve">0004.0015.0147.0751</t>
  </si>
  <si>
    <t xml:space="preserve">Факты противоправного поведения сотрудников ФСИН России</t>
  </si>
  <si>
    <t xml:space="preserve">0004.0015.0147.0752</t>
  </si>
  <si>
    <t xml:space="preserve">Факты противоправного поведения сотрудников ФССП России</t>
  </si>
  <si>
    <t xml:space="preserve">0004.0015.0147.0753</t>
  </si>
  <si>
    <t xml:space="preserve">Факты противоправного поведения сотрудников ФСКН России</t>
  </si>
  <si>
    <t xml:space="preserve">0004.0015.0147.0754</t>
  </si>
  <si>
    <t xml:space="preserve">Факты противоправного поведения сотрудников ФТС России</t>
  </si>
  <si>
    <t xml:space="preserve">0004.0015.0147.0755</t>
  </si>
  <si>
    <t xml:space="preserve">Факты противоправного поведения военнослужащих и иных сотрудников других войск</t>
  </si>
  <si>
    <t xml:space="preserve">0004.0015.0147.0907</t>
  </si>
  <si>
    <t xml:space="preserve">Боевая готовность и боевая подготовка</t>
  </si>
  <si>
    <t xml:space="preserve">0004.0015.0147.0908</t>
  </si>
  <si>
    <t xml:space="preserve">Модернизация Вооруженных Сил, изобретения в области вооружений и т.п.</t>
  </si>
  <si>
    <t xml:space="preserve">0004.0015.0147.1508</t>
  </si>
  <si>
    <t xml:space="preserve">Финансирование реформы Вооруженных Сил Российской Федерации</t>
  </si>
  <si>
    <t xml:space="preserve">0004.0015.0147.1509</t>
  </si>
  <si>
    <t xml:space="preserve">Комплексное перевооружение</t>
  </si>
  <si>
    <t xml:space="preserve">0004.0015.0148.0000</t>
  </si>
  <si>
    <t xml:space="preserve">Состояние войны. Военное положение. Мобилизация. Гражданская оборона. Территориальная оборона</t>
  </si>
  <si>
    <t xml:space="preserve">0004.0015.0148.1213</t>
  </si>
  <si>
    <t xml:space="preserve">0004.0015.0148.1512</t>
  </si>
  <si>
    <t xml:space="preserve">Создание национального резерва Вооруженных Сил Российской Федерации</t>
  </si>
  <si>
    <t xml:space="preserve">0004.0015.0148.1513</t>
  </si>
  <si>
    <t xml:space="preserve">Создание новой системы подготовки и накопления мобилизационных людских ресурсов Вооруженных Сил Российской Федерации</t>
  </si>
  <si>
    <t xml:space="preserve">0004.0015.0149.0000</t>
  </si>
  <si>
    <t xml:space="preserve">Кадры Вооруженных Сил Российской Федерации, других войск</t>
  </si>
  <si>
    <t xml:space="preserve">0004.0015.0149.0480</t>
  </si>
  <si>
    <t xml:space="preserve">Присвоение воинских званий, переводы по службе</t>
  </si>
  <si>
    <t xml:space="preserve">0004.0015.0149.0481</t>
  </si>
  <si>
    <t xml:space="preserve">Увольнение кадровых военнослужащих из Вооруженных Сил Российской Федерации, в том числе – досрочное</t>
  </si>
  <si>
    <t xml:space="preserve">0004.0015.0149.0482</t>
  </si>
  <si>
    <t xml:space="preserve">Восстановление военнослужащих в кадрах Вооруженных Сил Российской Федерации</t>
  </si>
  <si>
    <t xml:space="preserve">0004.0015.0149.0489</t>
  </si>
  <si>
    <t xml:space="preserve">Подготовка военных кадров</t>
  </si>
  <si>
    <t xml:space="preserve">0004.0015.0149.0896</t>
  </si>
  <si>
    <t xml:space="preserve">Обучение в гражданских учебных заведениях в период прохождения военной службы по контракту, переподготовки в связи с предстоящим увольнением</t>
  </si>
  <si>
    <t xml:space="preserve">0004.0015.0149.1511</t>
  </si>
  <si>
    <t xml:space="preserve">Работа военных учебных заведений</t>
  </si>
  <si>
    <t xml:space="preserve">0004.0015.0150.0000</t>
  </si>
  <si>
    <t xml:space="preserve">Гражданский персонал Вооруженных Сил Российской Федерации, других войск</t>
  </si>
  <si>
    <t xml:space="preserve">0004.0015.0150.0495</t>
  </si>
  <si>
    <t xml:space="preserve">Служащие гражданского персонала Вооруженных Сил Российской Федерации</t>
  </si>
  <si>
    <t xml:space="preserve">0004.0015.0150.0898</t>
  </si>
  <si>
    <t xml:space="preserve">Заработная плата гражданского персонала</t>
  </si>
  <si>
    <t xml:space="preserve">0004.0015.0150.0918</t>
  </si>
  <si>
    <t xml:space="preserve">Медицинское обслуживание гражданского персонала Министерства обороны Российской Федерации</t>
  </si>
  <si>
    <t xml:space="preserve">0004.0015.0150.0919</t>
  </si>
  <si>
    <t xml:space="preserve">Санаторно-курортное обслуживание гражданского персонала Министерства обороны Российской Федерации</t>
  </si>
  <si>
    <t xml:space="preserve">0004.0015.0151.0000</t>
  </si>
  <si>
    <t xml:space="preserve">Вооружение и военная техника</t>
  </si>
  <si>
    <t xml:space="preserve">0004.0015.0151.1214</t>
  </si>
  <si>
    <t xml:space="preserve">0004.0015.0152.0000</t>
  </si>
  <si>
    <t xml:space="preserve">Вопросы обеспечения Вооруженных Сил Российской Федерации, других войск</t>
  </si>
  <si>
    <t xml:space="preserve">0004.0015.0152.0483</t>
  </si>
  <si>
    <t xml:space="preserve">Финансовое обеспечение Вооруженных Сил Российской Федерации, других войск. Денежное довольствие военнослужащих</t>
  </si>
  <si>
    <t xml:space="preserve">0004.0015.0152.0900</t>
  </si>
  <si>
    <t xml:space="preserve">Вещевое и продовольственное обеспечение военнослужащих</t>
  </si>
  <si>
    <t xml:space="preserve">0004.0015.0152.0901</t>
  </si>
  <si>
    <t xml:space="preserve">Выплата суточных, командировочных, в т.ч. в иностранной валюте</t>
  </si>
  <si>
    <t xml:space="preserve">0004.0015.0152.0902</t>
  </si>
  <si>
    <t xml:space="preserve">Воинские перевозки (проезд к месту службы, месту проведения отпуска, лечения, к месту захоронения и т.д.). Возмещение стоимости проезда</t>
  </si>
  <si>
    <t xml:space="preserve">0004.0015.0152.0903</t>
  </si>
  <si>
    <t xml:space="preserve">Вопросы обустройства войск и обеспечения бытовыми услугами</t>
  </si>
  <si>
    <t xml:space="preserve">0004.0015.0152.0904</t>
  </si>
  <si>
    <t xml:space="preserve">Имущественные отношения Министерства обороны Российской Федерации (в т.ч. аренда нежилых объектов)</t>
  </si>
  <si>
    <t xml:space="preserve">0004.0015.0152.0905</t>
  </si>
  <si>
    <t xml:space="preserve">Закрытые военные городки (в т.ч. проживание населения, неудовлетворительные условия проживания). Определение статуса закрытого военного городка (ЗГВ)</t>
  </si>
  <si>
    <t xml:space="preserve">0004.0015.0152.0921</t>
  </si>
  <si>
    <t xml:space="preserve">Материально-бытовое обеспечение военнослужащих</t>
  </si>
  <si>
    <t xml:space="preserve">0004.0015.0152.1515</t>
  </si>
  <si>
    <t xml:space="preserve">Аренда земельных участков Министерства обороны</t>
  </si>
  <si>
    <t xml:space="preserve">0004.0015.0152.1516</t>
  </si>
  <si>
    <t xml:space="preserve">Нежилые объекты Министерства обороны</t>
  </si>
  <si>
    <t xml:space="preserve">0004.0015.0152.1517</t>
  </si>
  <si>
    <t xml:space="preserve">Инвентаризация недвижимого имущества Вооруженных Сил Российской Федерации, подлежащего передаче в собственность субъектов Российской Федерации или муниципальную собственность</t>
  </si>
  <si>
    <t xml:space="preserve">0004.0015.0153.0000</t>
  </si>
  <si>
    <t xml:space="preserve">Военная наука</t>
  </si>
  <si>
    <t xml:space="preserve">0004.0015.0153.1215</t>
  </si>
  <si>
    <t xml:space="preserve">0004.0015.0154.0000</t>
  </si>
  <si>
    <t xml:space="preserve">Воинская обязанность</t>
  </si>
  <si>
    <t xml:space="preserve">0004.0015.0154.0491</t>
  </si>
  <si>
    <t xml:space="preserve">Призыв в Вооруженные Силы Российской Федерации. Работа военных комиссариатов и призывных комиссий</t>
  </si>
  <si>
    <t xml:space="preserve">0004.0015.0155.0000</t>
  </si>
  <si>
    <t xml:space="preserve">0004.0015.0155.0487</t>
  </si>
  <si>
    <t xml:space="preserve">Воинская присяга и прохождение военной службы по призыву</t>
  </si>
  <si>
    <t xml:space="preserve">0004.0015.0155.0493</t>
  </si>
  <si>
    <t xml:space="preserve">Досрочное увольнение из Вооруженных сил Российской Федерации солдат срочной службы</t>
  </si>
  <si>
    <t xml:space="preserve">0004.0015.0155.0494</t>
  </si>
  <si>
    <t xml:space="preserve">Установление места нахождения военнослужащих. Просьбы родственников об адресах военнослужащих</t>
  </si>
  <si>
    <t xml:space="preserve">0004.0015.0155.0496</t>
  </si>
  <si>
    <t xml:space="preserve">Прохождение службы во внутренних войсках МВД России</t>
  </si>
  <si>
    <t xml:space="preserve">0004.0015.0155.0497</t>
  </si>
  <si>
    <t xml:space="preserve">Прохождение службы в Государственной противопожарной службе и войсках гражданской обороны МЧС России</t>
  </si>
  <si>
    <t xml:space="preserve">0004.0015.0155.0696</t>
  </si>
  <si>
    <t xml:space="preserve">Увольнение военнослужащих, проходящих военную службу по контракту, в том числе досрочное</t>
  </si>
  <si>
    <t xml:space="preserve">0004.0015.0155.0701</t>
  </si>
  <si>
    <t xml:space="preserve">Прохождение службы в МВД России, МЧС России, ГФС России, ФСБ России, ФСО России, СВР России, ФСИН России, ФССП России, ФСКН России, ФТС России и других войсках</t>
  </si>
  <si>
    <t xml:space="preserve">0004.0015.0155.0832</t>
  </si>
  <si>
    <t xml:space="preserve">Поступление на военную службу по контракту. Заключение первого контракта</t>
  </si>
  <si>
    <t xml:space="preserve">0004.0015.0155.0895</t>
  </si>
  <si>
    <t xml:space="preserve">Заключение нового контракта с военнослужащим</t>
  </si>
  <si>
    <t xml:space="preserve">0004.0015.0155.0899</t>
  </si>
  <si>
    <t xml:space="preserve">Служебное время и отпуска военнослужащих</t>
  </si>
  <si>
    <t xml:space="preserve">0004.0015.0155.0909</t>
  </si>
  <si>
    <t xml:space="preserve">Воинская дисциплина. Ответственность военнослужащих. Привлечение к ответственности военнослужащих</t>
  </si>
  <si>
    <t xml:space="preserve">0004.0015.0155.0910</t>
  </si>
  <si>
    <t xml:space="preserve">Неуставные взаимоотношения между военнослужащими</t>
  </si>
  <si>
    <t xml:space="preserve">0004.0015.0155.0911</t>
  </si>
  <si>
    <t xml:space="preserve">Исполнение должностных полномочий и служебных обязанностей</t>
  </si>
  <si>
    <t xml:space="preserve">0004.0015.0155.1330</t>
  </si>
  <si>
    <t xml:space="preserve">Предоставление преференций гражданам, прошедшим военную службу по призыву, при поступлении на государственную гражданскую службу (при включении их в резерв управленческих кадров)</t>
  </si>
  <si>
    <t xml:space="preserve">0004.0015.0155.1518</t>
  </si>
  <si>
    <t xml:space="preserve">Принятие присяги</t>
  </si>
  <si>
    <t xml:space="preserve">0004.0015.0155.1519</t>
  </si>
  <si>
    <t xml:space="preserve">Прохождение гражданской службы</t>
  </si>
  <si>
    <t xml:space="preserve">0004.0015.0155.1520</t>
  </si>
  <si>
    <t xml:space="preserve">Повышение престижа и привлекательности военной службы по призыву</t>
  </si>
  <si>
    <t xml:space="preserve">0004.0015.0155.1521</t>
  </si>
  <si>
    <t xml:space="preserve">Предоставление гражданам, прошедшим военную службу по призыву, дополнительных льгот при поступлении в высшие учебные заведения</t>
  </si>
  <si>
    <t xml:space="preserve">0004.0015.0155.1522</t>
  </si>
  <si>
    <t xml:space="preserve">Предоставление грантов выпускникам высших учебных заведений, прошедшим военную службу по призыву, на обучение в российских и зарубежных бизнес-школах</t>
  </si>
  <si>
    <t xml:space="preserve">0004.0015.0156.0000</t>
  </si>
  <si>
    <t xml:space="preserve">Альтернативная гражданская служба</t>
  </si>
  <si>
    <t xml:space="preserve">0004.0015.0156.0492</t>
  </si>
  <si>
    <t xml:space="preserve">Альтернативная служба</t>
  </si>
  <si>
    <t xml:space="preserve">0004.0015.0157.0000</t>
  </si>
  <si>
    <t xml:space="preserve">Запас Вооруженных Сил Российской Федерации, других войск</t>
  </si>
  <si>
    <t xml:space="preserve">0004.0015.0157.0897</t>
  </si>
  <si>
    <t xml:space="preserve">Прохождение военной службы и пребывание в запасе</t>
  </si>
  <si>
    <t xml:space="preserve">0004.0015.0158.0000</t>
  </si>
  <si>
    <t xml:space="preserve">Статус военнослужащих. Социальная защита военнослужащих, граждан, уволенных с военной службы, и членов их семей</t>
  </si>
  <si>
    <t xml:space="preserve">0004.0015.0158.0484</t>
  </si>
  <si>
    <t xml:space="preserve">Жилищные вопросы военнослужащих, граждан уволенных с военной службы, членов их семей и гражданского персонала Вооруженных Сил Российской Федерации</t>
  </si>
  <si>
    <t xml:space="preserve">0004.0015.0158.0485</t>
  </si>
  <si>
    <t xml:space="preserve">Социальное обеспечение военнослужащих, граждан уволенных с военной службы и членов их семей. Страховые выплаты</t>
  </si>
  <si>
    <t xml:space="preserve">0004.0015.0158.0498</t>
  </si>
  <si>
    <t xml:space="preserve">Выплаты за участие в боевых действиях, выдача удостоверения участника боевых действий</t>
  </si>
  <si>
    <t xml:space="preserve">0004.0015.0158.0906</t>
  </si>
  <si>
    <t xml:space="preserve">О погребении. Выплата компенсаций за установку надгробия</t>
  </si>
  <si>
    <t xml:space="preserve">0004.0015.0158.0912</t>
  </si>
  <si>
    <t xml:space="preserve">Ветераны (подтверждение участия и признание: ветераном (инвалидом) Великой Отечественной войны, ветераном военной службы, выдача удостоверений, меры социальной поддержки)</t>
  </si>
  <si>
    <t xml:space="preserve">0004.0015.0158.0913</t>
  </si>
  <si>
    <t xml:space="preserve">Участники подразделений особого риска (подтверждение участия, признание участником, выдача удостоверений)</t>
  </si>
  <si>
    <t xml:space="preserve">0004.0015.0158.0914</t>
  </si>
  <si>
    <t xml:space="preserve">Участники ликвидации аварии на ЧАЭС (подтверждение участия, признание участником, выдача удостоверений, меры социальной поддержки)</t>
  </si>
  <si>
    <t xml:space="preserve">0004.0015.0158.0915</t>
  </si>
  <si>
    <t xml:space="preserve">Назначение и пересмотр размеров пенсий по линии Министерства обороны Российской Федерации</t>
  </si>
  <si>
    <t xml:space="preserve">0004.0015.0158.0916</t>
  </si>
  <si>
    <t xml:space="preserve">Медицинское обслуживание военнослужащих, граждан, уволенных с военной службы, членов их семей</t>
  </si>
  <si>
    <t xml:space="preserve">0004.0015.0158.0917</t>
  </si>
  <si>
    <t xml:space="preserve">Санаторно-курортное обслуживание военнослужащих, граждан, уволенных с военной службы, членов их семей</t>
  </si>
  <si>
    <t xml:space="preserve">0004.0015.0158.0920</t>
  </si>
  <si>
    <t xml:space="preserve">Медицинское освидетельствование, проведение военно-врачебной экспертизы (установление степени годности к военной службе, причины заболевания, его связи с исполнением обязанностей военной службы и т.д.), инвалидность (вид, группа, порядок установления</t>
  </si>
  <si>
    <t xml:space="preserve">0004.0015.0158.1042</t>
  </si>
  <si>
    <t xml:space="preserve">Обязательное страхование военнослужащих</t>
  </si>
  <si>
    <t xml:space="preserve">0004.0016.0000.0000</t>
  </si>
  <si>
    <t xml:space="preserve">Безопасность и охрана правопорядка</t>
  </si>
  <si>
    <t xml:space="preserve">0004.0016.0159.0000</t>
  </si>
  <si>
    <t xml:space="preserve">Общие положения в сфере обеспечения безопасности государства, общества и личности</t>
  </si>
  <si>
    <t xml:space="preserve">0004.0016.0159.0505</t>
  </si>
  <si>
    <t xml:space="preserve">Следственный комитет Российской Федерации</t>
  </si>
  <si>
    <t xml:space="preserve">0004.0016.0159.0507</t>
  </si>
  <si>
    <t xml:space="preserve">Кадры Следственного комитета Российской Федерации</t>
  </si>
  <si>
    <t xml:space="preserve">0004.0016.0159.0509</t>
  </si>
  <si>
    <t xml:space="preserve">Следственные органы в Вооруженных силах Российской Федерации</t>
  </si>
  <si>
    <t xml:space="preserve">0004.0016.0159.0510</t>
  </si>
  <si>
    <t xml:space="preserve">Органы безопасности</t>
  </si>
  <si>
    <t xml:space="preserve">0004.0016.0159.0515</t>
  </si>
  <si>
    <t xml:space="preserve">Паспортная система. Регистрация по месту жительства и месту пребывания</t>
  </si>
  <si>
    <t xml:space="preserve">0004.0016.0159.0516</t>
  </si>
  <si>
    <t xml:space="preserve">Госавтоинспекция МВД России (ГИБДД)</t>
  </si>
  <si>
    <t xml:space="preserve">0004.0016.0159.0518</t>
  </si>
  <si>
    <t xml:space="preserve">Прием, увольнение, восстановление и перевод сотрудников органов безопасности</t>
  </si>
  <si>
    <t xml:space="preserve">0004.0016.0159.0519</t>
  </si>
  <si>
    <t xml:space="preserve">Пенсионное, жилищное и материально-бытовое обеспечение работников органов безопасности</t>
  </si>
  <si>
    <t xml:space="preserve">0004.0016.0159.0522</t>
  </si>
  <si>
    <t xml:space="preserve">Подготовка кадров. Работа учебных заведений системы органов безопасности</t>
  </si>
  <si>
    <t xml:space="preserve">0004.0016.0159.0524</t>
  </si>
  <si>
    <t xml:space="preserve">Деятельность органов дознания и следствия</t>
  </si>
  <si>
    <t xml:space="preserve">0004.0016.0159.0525</t>
  </si>
  <si>
    <t xml:space="preserve">Органы безопасности в федеральных округах</t>
  </si>
  <si>
    <t xml:space="preserve">0004.0016.0159.0736</t>
  </si>
  <si>
    <t xml:space="preserve">Органы внутренних дел</t>
  </si>
  <si>
    <t xml:space="preserve">0004.0016.0159.0738</t>
  </si>
  <si>
    <t xml:space="preserve">Органы внутренних дел в федеральных округах</t>
  </si>
  <si>
    <t xml:space="preserve">0004.0016.0159.0739</t>
  </si>
  <si>
    <t xml:space="preserve">Прием, увольнение, восстановление и перевод сотрудников органов внутренних дел</t>
  </si>
  <si>
    <t xml:space="preserve">0004.0016.0159.0740</t>
  </si>
  <si>
    <t xml:space="preserve">Пенсионное, жилищное и материально-бытовое обеспечение работников органов внутренних дел</t>
  </si>
  <si>
    <t xml:space="preserve">0004.0016.0159.0741</t>
  </si>
  <si>
    <t xml:space="preserve">Подготовка кадров. Работа учебных заведений системы органов внутренних дел</t>
  </si>
  <si>
    <t xml:space="preserve">0004.0016.0159.1240</t>
  </si>
  <si>
    <t xml:space="preserve">Розыск граждан, находящийся в компетенции органов внутренних дел</t>
  </si>
  <si>
    <t xml:space="preserve">0004.0016.0159.1242</t>
  </si>
  <si>
    <t xml:space="preserve">Благодарности сотрудникам органов внутренних дел</t>
  </si>
  <si>
    <t xml:space="preserve">0004.0016.0159.1256</t>
  </si>
  <si>
    <t xml:space="preserve">Привлечение к административной ответственности</t>
  </si>
  <si>
    <t xml:space="preserve">0004.0016.0160.0000</t>
  </si>
  <si>
    <t xml:space="preserve">Силы обеспечения безопасности (за исключением Вооруженных Сил Российской Федерации, других войск, воинских формирований)</t>
  </si>
  <si>
    <t xml:space="preserve">0004.0016.0160.0502</t>
  </si>
  <si>
    <t xml:space="preserve">Силы обеспечения безопасности</t>
  </si>
  <si>
    <t xml:space="preserve">0004.0016.0160.1216</t>
  </si>
  <si>
    <t xml:space="preserve">0004.0016.0161.0000</t>
  </si>
  <si>
    <t xml:space="preserve">Безопасность государства</t>
  </si>
  <si>
    <t xml:space="preserve">0004.0016.0161.0503</t>
  </si>
  <si>
    <t xml:space="preserve">Государственная безопасность, борьба с терроризмом и экстремизмом</t>
  </si>
  <si>
    <t xml:space="preserve">0004.0016.0161.0504</t>
  </si>
  <si>
    <t xml:space="preserve">Пограничная служба и охрана государственных границ России и государств-участников СНГ</t>
  </si>
  <si>
    <t xml:space="preserve">0004.0016.0161.0697</t>
  </si>
  <si>
    <t xml:space="preserve">Государственная охрана, безопасность объектов государственной охраны</t>
  </si>
  <si>
    <t xml:space="preserve">0004.0016.0161.0708</t>
  </si>
  <si>
    <t xml:space="preserve">Пункты пропуска через государственную границу Российской Федерации</t>
  </si>
  <si>
    <t xml:space="preserve">0004.0016.0161.0719</t>
  </si>
  <si>
    <t xml:space="preserve">Обустройство пунктов пропуска через государственную границу Российской Федерации и приграничной инфраструктуры</t>
  </si>
  <si>
    <t xml:space="preserve">0004.0016.0162.0000</t>
  </si>
  <si>
    <t xml:space="preserve">Безопасность общества</t>
  </si>
  <si>
    <t xml:space="preserve">0004.0016.0162.0150</t>
  </si>
  <si>
    <t xml:space="preserve">Деятельность российских должностных лиц (обращения из зарубежных стран)</t>
  </si>
  <si>
    <t xml:space="preserve">0004.0016.0162.0470</t>
  </si>
  <si>
    <t xml:space="preserve">Законодательство в сфере экономики, в том числе – по вопросам приватизации</t>
  </si>
  <si>
    <t xml:space="preserve">0004.0016.0162.0473</t>
  </si>
  <si>
    <t xml:space="preserve">Недружественное поглощение и захват предприятий (рейдерство)</t>
  </si>
  <si>
    <t xml:space="preserve">0004.0016.0162.0512</t>
  </si>
  <si>
    <t xml:space="preserve">Борьба с коррупцией</t>
  </si>
  <si>
    <t xml:space="preserve">0004.0016.0162.0513</t>
  </si>
  <si>
    <t xml:space="preserve">Преступления против собственности (государственной, частной, личной)</t>
  </si>
  <si>
    <t xml:space="preserve">0004.0016.0162.0517</t>
  </si>
  <si>
    <t xml:space="preserve">Порядок выезда из Российской Федерации и въезда в Российскую Федерацию</t>
  </si>
  <si>
    <t xml:space="preserve">0004.0016.0162.0521</t>
  </si>
  <si>
    <t xml:space="preserve">Охрана общественного порядка в городских и сельских поселениях</t>
  </si>
  <si>
    <t xml:space="preserve">0004.0016.0162.0528</t>
  </si>
  <si>
    <t xml:space="preserve">Преступления, правонарушения, имеющие широкий общественный резонанс</t>
  </si>
  <si>
    <t xml:space="preserve">0004.0016.0162.0698</t>
  </si>
  <si>
    <t xml:space="preserve">Противопожарная служба, соблюдение норм противопожарной безопасности</t>
  </si>
  <si>
    <t xml:space="preserve">0004.0016.0162.0724</t>
  </si>
  <si>
    <t xml:space="preserve">Деятельность комиссий государственных органов по предупреждению и противодействию коррупции</t>
  </si>
  <si>
    <t xml:space="preserve">0004.0016.0162.0743</t>
  </si>
  <si>
    <t xml:space="preserve">Борьба с организованной преступностью</t>
  </si>
  <si>
    <t xml:space="preserve">0004.0016.0162.0744</t>
  </si>
  <si>
    <t xml:space="preserve">Бродяжничество, попрошайничество</t>
  </si>
  <si>
    <t xml:space="preserve">0004.0016.0162.0824</t>
  </si>
  <si>
    <t xml:space="preserve">Противодействие незаконному обороту наркотиков. Профилактика наркомании и алкоголизма</t>
  </si>
  <si>
    <t xml:space="preserve">0004.0016.0162.0968</t>
  </si>
  <si>
    <t xml:space="preserve">Факты коррупции</t>
  </si>
  <si>
    <t xml:space="preserve">0004.0016.0162.0996</t>
  </si>
  <si>
    <t xml:space="preserve">Использование государственного имущества и размещение заказов</t>
  </si>
  <si>
    <t xml:space="preserve">0004.0016.0162.1001</t>
  </si>
  <si>
    <t xml:space="preserve">Осуществление санитарно-карантинного контроля</t>
  </si>
  <si>
    <t xml:space="preserve">0004.0016.0162.1066</t>
  </si>
  <si>
    <t xml:space="preserve">Противодействие легализации (отмыванию) доходов, полученных преступным путем, и финансированию терроризма</t>
  </si>
  <si>
    <t xml:space="preserve">0004.0016.0162.1123</t>
  </si>
  <si>
    <t xml:space="preserve">Гражданская оборона</t>
  </si>
  <si>
    <t xml:space="preserve">0004.0016.0162.1124</t>
  </si>
  <si>
    <t xml:space="preserve">Система обеспечения вызова экстренных оперативных служб по единому номеру 112</t>
  </si>
  <si>
    <t xml:space="preserve">0004.0016.0162.1261</t>
  </si>
  <si>
    <t xml:space="preserve">Ответственность за нарушение законодательства</t>
  </si>
  <si>
    <t xml:space="preserve">0004.0016.0163.0000</t>
  </si>
  <si>
    <t xml:space="preserve">Безопасность личности</t>
  </si>
  <si>
    <t xml:space="preserve">0004.0016.0163.0508</t>
  </si>
  <si>
    <t xml:space="preserve">Производство следствия</t>
  </si>
  <si>
    <t xml:space="preserve">0004.0016.0163.0514</t>
  </si>
  <si>
    <t xml:space="preserve">Преступления против личности</t>
  </si>
  <si>
    <t xml:space="preserve">0004.0016.0163.0523</t>
  </si>
  <si>
    <t xml:space="preserve">Просьбы о розыске военнопленных, интернированных и пропавших без вести в наши дни</t>
  </si>
  <si>
    <t xml:space="preserve">0004.0016.0163.0526</t>
  </si>
  <si>
    <t xml:space="preserve">Правонарушения среди несовершеннолетних. Беспризорность</t>
  </si>
  <si>
    <t xml:space="preserve">0004.0016.0163.0527</t>
  </si>
  <si>
    <t xml:space="preserve">Конфликты на бытовой почве</t>
  </si>
  <si>
    <t xml:space="preserve">0004.0016.0163.1254</t>
  </si>
  <si>
    <t xml:space="preserve">Вопросы возбуждения уголовных дел</t>
  </si>
  <si>
    <t xml:space="preserve">0004.0016.0164.0000</t>
  </si>
  <si>
    <t xml:space="preserve">Средства обеспечения безопасности</t>
  </si>
  <si>
    <t xml:space="preserve">0004.0016.0164.1217</t>
  </si>
  <si>
    <t xml:space="preserve">0004.0016.0165.0000</t>
  </si>
  <si>
    <t xml:space="preserve">Участие граждан и общественных объединений в обеспечении безопасности</t>
  </si>
  <si>
    <t xml:space="preserve">0004.0016.0165.1218</t>
  </si>
  <si>
    <t xml:space="preserve">0004.0016.0166.0000</t>
  </si>
  <si>
    <t xml:space="preserve">Взаимодействие государственных органов обеспечения безопасности между собой и с правоохранительными органами иностранных государств (за исключением международной борьбы с преступностью и терроризмом)</t>
  </si>
  <si>
    <t xml:space="preserve">0004.0016.0166.1219</t>
  </si>
  <si>
    <t xml:space="preserve">0004.0017.0000.0000</t>
  </si>
  <si>
    <t xml:space="preserve">Уголовное право. Исполнение наказаний</t>
  </si>
  <si>
    <t xml:space="preserve">0004.0017.0167.1219</t>
  </si>
  <si>
    <t xml:space="preserve">Общая часть уголовного законодательства</t>
  </si>
  <si>
    <t xml:space="preserve">0004.0017.0167.1220</t>
  </si>
  <si>
    <t xml:space="preserve">0004.0017.0168.0000</t>
  </si>
  <si>
    <t xml:space="preserve">Особенная часть уголовного законодательства (за исключением международного сотрудничества)</t>
  </si>
  <si>
    <t xml:space="preserve">0004.0017.0168.1221</t>
  </si>
  <si>
    <t xml:space="preserve">0004.0017.0169.0000</t>
  </si>
  <si>
    <t xml:space="preserve">Исполнение наказаний</t>
  </si>
  <si>
    <t xml:space="preserve">0004.0017.0169.0550</t>
  </si>
  <si>
    <t xml:space="preserve">Отбывание наказания в исправительных учреждениях</t>
  </si>
  <si>
    <t xml:space="preserve">0004.0017.0169.0551</t>
  </si>
  <si>
    <t xml:space="preserve">Органы исполнения наказаний</t>
  </si>
  <si>
    <t xml:space="preserve">0004.0017.0169.0552</t>
  </si>
  <si>
    <t xml:space="preserve">Отбывание осужденными наказаний, не связанных с лишением свободы</t>
  </si>
  <si>
    <t xml:space="preserve">0004.0017.0169.0553</t>
  </si>
  <si>
    <t xml:space="preserve">Перевод осужденных в другие учреждения. Снижение срока наказания</t>
  </si>
  <si>
    <t xml:space="preserve">0004.0017.0169.0734</t>
  </si>
  <si>
    <t xml:space="preserve">Содержание по стражей подозреваемых и обвиняемых в совершении преступлений</t>
  </si>
  <si>
    <t xml:space="preserve">0004.0018.0000.0000</t>
  </si>
  <si>
    <t xml:space="preserve">Правосудие</t>
  </si>
  <si>
    <t xml:space="preserve">0004.0018.0170.0000</t>
  </si>
  <si>
    <t xml:space="preserve">Общие положения в сфере правосудия</t>
  </si>
  <si>
    <t xml:space="preserve">0004.0018.0170.1222</t>
  </si>
  <si>
    <t xml:space="preserve">0004.0018.0171.0000</t>
  </si>
  <si>
    <t xml:space="preserve">Судоустройство. Судебная система</t>
  </si>
  <si>
    <t xml:space="preserve">0004.0018.0171.0529</t>
  </si>
  <si>
    <t xml:space="preserve">Конституционный Суд Российской Федерации</t>
  </si>
  <si>
    <t xml:space="preserve">0004.0018.0171.0530</t>
  </si>
  <si>
    <t xml:space="preserve">Верховный Суд Российской Федерации</t>
  </si>
  <si>
    <t xml:space="preserve">0004.0018.0171.0532</t>
  </si>
  <si>
    <t xml:space="preserve">Назначение и освобождение от должности федеральных судей. Статус судьи. Детальность Комиссии при Президенте Российской Федерации по предварительному рассмотрению кандидатур на должности судей федеральных судов</t>
  </si>
  <si>
    <t xml:space="preserve">0004.0018.0171.0533</t>
  </si>
  <si>
    <t xml:space="preserve">Финансирование и материально-техническое обеспечение судов</t>
  </si>
  <si>
    <t xml:space="preserve">0004.0018.0171.0534</t>
  </si>
  <si>
    <t xml:space="preserve">Социальная защита работников судебных органов</t>
  </si>
  <si>
    <t xml:space="preserve">0004.0018.0171.0535</t>
  </si>
  <si>
    <t xml:space="preserve">Мировые судьи</t>
  </si>
  <si>
    <t xml:space="preserve">0004.0018.0171.0536</t>
  </si>
  <si>
    <t xml:space="preserve">Административное судопроизводство</t>
  </si>
  <si>
    <t xml:space="preserve">0004.0018.0171.0537</t>
  </si>
  <si>
    <t xml:space="preserve">Суды присяжных</t>
  </si>
  <si>
    <t xml:space="preserve">0004.0018.0171.0538</t>
  </si>
  <si>
    <t xml:space="preserve">Арбитражные суды</t>
  </si>
  <si>
    <t xml:space="preserve">0004.0018.0171.0539</t>
  </si>
  <si>
    <t xml:space="preserve">Длительное рассмотрение дел</t>
  </si>
  <si>
    <t xml:space="preserve">0004.0018.0171.0540</t>
  </si>
  <si>
    <t xml:space="preserve">Судебные решения</t>
  </si>
  <si>
    <t xml:space="preserve">0004.0018.0171.0541</t>
  </si>
  <si>
    <t xml:space="preserve">Исполнение судебных решений</t>
  </si>
  <si>
    <t xml:space="preserve">0004.0018.0171.0542</t>
  </si>
  <si>
    <t xml:space="preserve">Рассмотрение в судебном порядке решений государственных органов, органов местного самоуправления и должностных лиц (за исключением связанных с рассмотрением обращений)</t>
  </si>
  <si>
    <t xml:space="preserve">0004.0018.0171.0543</t>
  </si>
  <si>
    <t xml:space="preserve">Рассмотрение в международных организациях по правам человека решений государственных органов и судов Российской Федерации</t>
  </si>
  <si>
    <t xml:space="preserve">0004.0018.0171.0544</t>
  </si>
  <si>
    <t xml:space="preserve">Квалификационные коллегии судей и Дисциплинарное судебное присутствие</t>
  </si>
  <si>
    <t xml:space="preserve">0004.0018.0171.0545</t>
  </si>
  <si>
    <t xml:space="preserve">Федеральные суды общей юрисдикции</t>
  </si>
  <si>
    <t xml:space="preserve">0004.0018.0171.0546</t>
  </si>
  <si>
    <t xml:space="preserve">Порядок рассмотрения дела в суде</t>
  </si>
  <si>
    <t xml:space="preserve">0004.0018.0171.0547</t>
  </si>
  <si>
    <t xml:space="preserve">Высший Арбитражный Суд Российской Федерации</t>
  </si>
  <si>
    <t xml:space="preserve">0004.0018.0171.0549</t>
  </si>
  <si>
    <t xml:space="preserve">Рассмотрение в судебном порядке действий (бездействия) государственных органов, органов местного самоуправления и должностных лиц в связи с рассмотрением обращений</t>
  </si>
  <si>
    <t xml:space="preserve">0004.0018.0171.0622</t>
  </si>
  <si>
    <t xml:space="preserve">Судебное законодательство</t>
  </si>
  <si>
    <t xml:space="preserve">0004.0018.0171.0840</t>
  </si>
  <si>
    <t xml:space="preserve">Обеспечение жильем судей</t>
  </si>
  <si>
    <t xml:space="preserve">0004.0018.0171.0894</t>
  </si>
  <si>
    <t xml:space="preserve">Защита прав участников долевого строительства в судебном порядке (в связи с нарушением сроков передачи имущества, по строительным недоделкам, о признании права собственности на долю в объекте незавершенного строительства)</t>
  </si>
  <si>
    <t xml:space="preserve">0004.0018.0171.1237</t>
  </si>
  <si>
    <t xml:space="preserve">Разрешение гражданско-правовых споров и иных имущественных дел</t>
  </si>
  <si>
    <t xml:space="preserve">0004.0018.0171.1248</t>
  </si>
  <si>
    <t xml:space="preserve">Проект кодекса административного судопроизводства, внесенный в Государственную Думу Российской Федерации Президентом Российской Федерации</t>
  </si>
  <si>
    <t xml:space="preserve">0004.0018.0171.1258</t>
  </si>
  <si>
    <t xml:space="preserve">Федеральный конституционный закон о Конституционном Суде Российской Федерации</t>
  </si>
  <si>
    <t xml:space="preserve">0004.0018.0171.1331</t>
  </si>
  <si>
    <t xml:space="preserve">Уточнение подведомственности судов общей юрисдикции и арбитражных судов по экономическим делам</t>
  </si>
  <si>
    <t xml:space="preserve">0004.0018.0171.1333</t>
  </si>
  <si>
    <t xml:space="preserve">Трансляция судебных заседаний, размещение судебных решений в сети «Интернет» и обеспечение доступа к этим решениям</t>
  </si>
  <si>
    <t xml:space="preserve">0004.0018.0171.1397</t>
  </si>
  <si>
    <t xml:space="preserve">Право общественных объединений обращаться в суды общей юрисдикции или арбитражные суды в защиту интересов своих участников</t>
  </si>
  <si>
    <t xml:space="preserve">0004.0018.0171.1411</t>
  </si>
  <si>
    <t xml:space="preserve">Независимость и объективность при вынесении судебных решений</t>
  </si>
  <si>
    <t xml:space="preserve">0004.0018.0171.1430</t>
  </si>
  <si>
    <t xml:space="preserve">Исключение возможности решения хозяйственного спора посредством уголовного преследования</t>
  </si>
  <si>
    <t xml:space="preserve">0004.0018.0171.1460</t>
  </si>
  <si>
    <t xml:space="preserve">Решение хозяйственных споров</t>
  </si>
  <si>
    <t xml:space="preserve">0004.0018.0172.0000</t>
  </si>
  <si>
    <t xml:space="preserve">Конституционное судопроизводство</t>
  </si>
  <si>
    <t xml:space="preserve">0004.0018.0172.1223</t>
  </si>
  <si>
    <t xml:space="preserve">0004.0018.0173.0000</t>
  </si>
  <si>
    <t xml:space="preserve">Гражданский процесс</t>
  </si>
  <si>
    <t xml:space="preserve">0004.0018.0173.1224</t>
  </si>
  <si>
    <t xml:space="preserve">Гражданский процессуальный кодекс Российской Федерации</t>
  </si>
  <si>
    <t xml:space="preserve">0004.0018.0174.0000</t>
  </si>
  <si>
    <t xml:space="preserve">Арбитражный процесс</t>
  </si>
  <si>
    <t xml:space="preserve">0004.0018.0174.1225</t>
  </si>
  <si>
    <t xml:space="preserve">Арбитражно-процессуальный кодекс Российской Федерации</t>
  </si>
  <si>
    <t xml:space="preserve">0004.0018.0175.0000</t>
  </si>
  <si>
    <t xml:space="preserve">Уголовный процесс</t>
  </si>
  <si>
    <t xml:space="preserve">0004.0018.0175.1226</t>
  </si>
  <si>
    <t xml:space="preserve">Уголовно-процессуальный кодекс Российской Федерации</t>
  </si>
  <si>
    <t xml:space="preserve">0004.0018.0176.0000</t>
  </si>
  <si>
    <t xml:space="preserve">Третейский суд. Международный коммерческий арбитраж (за исключением частного права)</t>
  </si>
  <si>
    <t xml:space="preserve">0004.0018.0176.0548</t>
  </si>
  <si>
    <t xml:space="preserve">Третейский суд</t>
  </si>
  <si>
    <t xml:space="preserve">0004.0018.0176.1249</t>
  </si>
  <si>
    <t xml:space="preserve">Международный коммерческий арбитраж</t>
  </si>
  <si>
    <t xml:space="preserve">0004.0018.0177.0000</t>
  </si>
  <si>
    <t xml:space="preserve">Исполнительное производство</t>
  </si>
  <si>
    <t xml:space="preserve">0004.0018.0177.0571</t>
  </si>
  <si>
    <t xml:space="preserve">Взыскание алиментов</t>
  </si>
  <si>
    <t xml:space="preserve">0004.0018.0177.1127</t>
  </si>
  <si>
    <t xml:space="preserve">Взыскание денежных средств</t>
  </si>
  <si>
    <t xml:space="preserve">0004.0018.0177.1128</t>
  </si>
  <si>
    <t xml:space="preserve">Исполнение решения суда по трудовым спорам</t>
  </si>
  <si>
    <t xml:space="preserve">0004.0018.0177.1129</t>
  </si>
  <si>
    <t xml:space="preserve">Исполнение решения суда по жилищным вопросам</t>
  </si>
  <si>
    <t xml:space="preserve">0004.0018.0177.1130</t>
  </si>
  <si>
    <t xml:space="preserve">Исполнение решения суда по вопросам неимущественного характера</t>
  </si>
  <si>
    <t xml:space="preserve">0004.0019.0000.0000</t>
  </si>
  <si>
    <t xml:space="preserve">Прокуратура. Органы юстиции. Адвокатура. Нотариат</t>
  </si>
  <si>
    <t xml:space="preserve">0004.0019.0178.0000</t>
  </si>
  <si>
    <t xml:space="preserve">Прокуратура</t>
  </si>
  <si>
    <t xml:space="preserve">0004.0019.0178.0554</t>
  </si>
  <si>
    <t xml:space="preserve">Органы прокуратуры. Кадры органов прокуратуры</t>
  </si>
  <si>
    <t xml:space="preserve">0004.0019.0178.0555</t>
  </si>
  <si>
    <t xml:space="preserve">Работа прокуратуры</t>
  </si>
  <si>
    <t xml:space="preserve">0004.0019.0178.0556</t>
  </si>
  <si>
    <t xml:space="preserve">Отказ и просьбы в принесении протеста на решение суда</t>
  </si>
  <si>
    <t xml:space="preserve">0004.0019.0178.0557</t>
  </si>
  <si>
    <t xml:space="preserve">Надзор за соблюдением законности в отношении лиц, отбывающих наказание</t>
  </si>
  <si>
    <t xml:space="preserve">0004.0019.0178.0558</t>
  </si>
  <si>
    <t xml:space="preserve">Представление (протест) Генеральной прокуратуры Российской Федерации на решения федеральных органов государственной власти</t>
  </si>
  <si>
    <t xml:space="preserve">0004.0019.0178.0559</t>
  </si>
  <si>
    <t xml:space="preserve">Представление (протест) органов прокуратуры на решения органов государственной власти субъектов Российской Федерации</t>
  </si>
  <si>
    <t xml:space="preserve">0004.0019.0178.0560</t>
  </si>
  <si>
    <t xml:space="preserve">Иски органов прокуратуры в суды по вопросам защиты прав человека</t>
  </si>
  <si>
    <t xml:space="preserve">0004.0019.0178.0561</t>
  </si>
  <si>
    <t xml:space="preserve">Органы прокуратуры в федеральных округах</t>
  </si>
  <si>
    <t xml:space="preserve">0004.0019.0178.0562</t>
  </si>
  <si>
    <t xml:space="preserve">Военные прокуратуры</t>
  </si>
  <si>
    <t xml:space="preserve">0004.0019.0178.0841</t>
  </si>
  <si>
    <t xml:space="preserve">Обеспечение жильем работников прокуратуры</t>
  </si>
  <si>
    <t xml:space="preserve">0004.0019.0179.0000</t>
  </si>
  <si>
    <t xml:space="preserve">Органы юстиции</t>
  </si>
  <si>
    <t xml:space="preserve">0004.0019.0179.0563</t>
  </si>
  <si>
    <t xml:space="preserve">Регистрация политических партий, общественных объединений, религиозных организаций</t>
  </si>
  <si>
    <t xml:space="preserve">0004.0019.0179.0564</t>
  </si>
  <si>
    <t xml:space="preserve">Деятельность судебных приставов</t>
  </si>
  <si>
    <t xml:space="preserve">0004.0019.0179.0565</t>
  </si>
  <si>
    <t xml:space="preserve">Места лишения свободы. Места временного содержания задержанных и арестованных</t>
  </si>
  <si>
    <t xml:space="preserve">0004.0019.0179.0566</t>
  </si>
  <si>
    <t xml:space="preserve">Органы ЗАГСА</t>
  </si>
  <si>
    <t xml:space="preserve">0004.0019.0179.0569</t>
  </si>
  <si>
    <t xml:space="preserve">Работа органов юстиции в субъектах Российской Федерации и федеральных округах</t>
  </si>
  <si>
    <t xml:space="preserve">0004.0019.0179.0572</t>
  </si>
  <si>
    <t xml:space="preserve">Прохождение государственной службы в органах юстиции (за исключением сотрудников ФСИН России и ФССП России)</t>
  </si>
  <si>
    <t xml:space="preserve">0004.0019.0179.0573</t>
  </si>
  <si>
    <t xml:space="preserve">Вопросы сотрудников ФСИН России и ФССП России</t>
  </si>
  <si>
    <t xml:space="preserve">0004.0019.0179.0574</t>
  </si>
  <si>
    <t xml:space="preserve">Усиление уголовной ответственности</t>
  </si>
  <si>
    <t xml:space="preserve">0004.0019.0180.0000</t>
  </si>
  <si>
    <t xml:space="preserve">Адвокатура</t>
  </si>
  <si>
    <t xml:space="preserve">0004.0019.0180.0567</t>
  </si>
  <si>
    <t xml:space="preserve">Адвокатура и инюрколлегия</t>
  </si>
  <si>
    <t xml:space="preserve">0004.0019.0181.0000</t>
  </si>
  <si>
    <t xml:space="preserve">Нотариат</t>
  </si>
  <si>
    <t xml:space="preserve">0004.0019.0181.0568</t>
  </si>
  <si>
    <t xml:space="preserve">0004.0019.0181.0570</t>
  </si>
  <si>
    <t xml:space="preserve">Право на наследство</t>
  </si>
  <si>
    <t xml:space="preserve">0005.0000.0000.0000</t>
  </si>
  <si>
    <t xml:space="preserve">Жилищно-коммунальная сфера</t>
  </si>
  <si>
    <t xml:space="preserve">0005.0005.0000.0000</t>
  </si>
  <si>
    <t xml:space="preserve">Жилище</t>
  </si>
  <si>
    <t xml:space="preserve">0005.0005.0053.0000</t>
  </si>
  <si>
    <t xml:space="preserve">Общие положения жилищного законодательства</t>
  </si>
  <si>
    <t xml:space="preserve">0005.0005.0053.0144</t>
  </si>
  <si>
    <t xml:space="preserve">Жилищно-коммунальное хозяйство (ЖКХ) (обращения из зарубежных стран)</t>
  </si>
  <si>
    <t xml:space="preserve">0005.0005.0053.0575</t>
  </si>
  <si>
    <t xml:space="preserve">Реформа жилищно-коммунального хозяйства (ЖКХ). Правовые основы рынка жилья</t>
  </si>
  <si>
    <t xml:space="preserve">0005.0005.0053.0720</t>
  </si>
  <si>
    <t xml:space="preserve">Государственный кадастр объектов недвижимости</t>
  </si>
  <si>
    <t xml:space="preserve">0005.0005.0053.0721</t>
  </si>
  <si>
    <t xml:space="preserve">Государственная оценка объектов недвижимости</t>
  </si>
  <si>
    <t xml:space="preserve">0005.0005.0053.0722</t>
  </si>
  <si>
    <t xml:space="preserve">Возникновение и прекращение прав на объекты недвижимости</t>
  </si>
  <si>
    <t xml:space="preserve">0005.0005.0053.0884</t>
  </si>
  <si>
    <t xml:space="preserve">Государственный жилищный контроль</t>
  </si>
  <si>
    <t xml:space="preserve">0005.0005.0054.0000</t>
  </si>
  <si>
    <t xml:space="preserve">Жилищный фонд</t>
  </si>
  <si>
    <t xml:space="preserve">0005.0005.0054.0587</t>
  </si>
  <si>
    <t xml:space="preserve">Приватизация государственного и муниципального жилищного фонда. Рынок жилья</t>
  </si>
  <si>
    <t xml:space="preserve">0005.0005.0054.0603</t>
  </si>
  <si>
    <t xml:space="preserve">Вопросы частного домовладения</t>
  </si>
  <si>
    <t xml:space="preserve">0005.0005.0054.0639</t>
  </si>
  <si>
    <t xml:space="preserve">Управление жилищным фондом</t>
  </si>
  <si>
    <t xml:space="preserve">0005.0005.0054.0640</t>
  </si>
  <si>
    <t xml:space="preserve">Частный жилищный фонд</t>
  </si>
  <si>
    <t xml:space="preserve">0005.0005.0054.0641</t>
  </si>
  <si>
    <t xml:space="preserve">Государственный жилищный фонд</t>
  </si>
  <si>
    <t xml:space="preserve">0005.0005.0054.0642</t>
  </si>
  <si>
    <t xml:space="preserve">Муниципальный жилищный фонд</t>
  </si>
  <si>
    <t xml:space="preserve">0005.0005.0054.1159</t>
  </si>
  <si>
    <t xml:space="preserve">Индивидуальное жилищное строительство</t>
  </si>
  <si>
    <t xml:space="preserve">0005.0005.0055.0000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0005.0005.0055.0576</t>
  </si>
  <si>
    <t xml:space="preserve">Переселение из подвалов, бараков, коммуналок, общежитий, аварийных домов, ветхого жилья, санитарно-защитной зоны</t>
  </si>
  <si>
    <t xml:space="preserve">0005.0005.0055.0577</t>
  </si>
  <si>
    <t xml:space="preserve">Распределение жилых помещений, предоставляемых по договору социального найма</t>
  </si>
  <si>
    <t xml:space="preserve">0005.0005.0055.0578</t>
  </si>
  <si>
    <t xml:space="preserve">Вопросы лиц, имеющих право первоочередного получения жилплощади</t>
  </si>
  <si>
    <t xml:space="preserve">0005.0005.0055.0579</t>
  </si>
  <si>
    <t xml:space="preserve">Постановка на учет и восстановление в очереди на получение жилья</t>
  </si>
  <si>
    <t xml:space="preserve">0005.0005.0055.0580</t>
  </si>
  <si>
    <t xml:space="preserve">Улучшение жилищных условий, предоставление жилого помещения по договору социального найма</t>
  </si>
  <si>
    <t xml:space="preserve">0005.0005.0055.0581</t>
  </si>
  <si>
    <t xml:space="preserve">Обеспечение жильем выезжающих северян и жителей закрытых административно-территориальных образований</t>
  </si>
  <si>
    <t xml:space="preserve">0005.0005.0055.0583</t>
  </si>
  <si>
    <t xml:space="preserve">Выделение жилья молодым семьям, специалистам</t>
  </si>
  <si>
    <t xml:space="preserve">0005.0005.0055.0584</t>
  </si>
  <si>
    <t xml:space="preserve">Государственная программа «Обеспечение доступным и комфортным жильём и коммунальными услугами граждан Российской Федерации» в регионах</t>
  </si>
  <si>
    <t xml:space="preserve">0005.0005.0055.0585</t>
  </si>
  <si>
    <t xml:space="preserve">Проблемы жилья в сельской местности</t>
  </si>
  <si>
    <t xml:space="preserve">0005.0005.0055.0586</t>
  </si>
  <si>
    <t xml:space="preserve">Выселение из жилища</t>
  </si>
  <si>
    <t xml:space="preserve">0005.0005.0055.0589</t>
  </si>
  <si>
    <t xml:space="preserve">Обмен жилых помещений. Оформление договора социального найма (найма) жилого помещения</t>
  </si>
  <si>
    <t xml:space="preserve">0005.0005.0055.0643</t>
  </si>
  <si>
    <t xml:space="preserve">Наем жилого помещения</t>
  </si>
  <si>
    <t xml:space="preserve">0005.0005.0055.0700</t>
  </si>
  <si>
    <t xml:space="preserve">Переустройство и перепланировка жилого помещения. Оформление перепланировки жилых помещений</t>
  </si>
  <si>
    <t xml:space="preserve">0005.0005.0055.0790</t>
  </si>
  <si>
    <t xml:space="preserve">Обеспечение жильем ветеранов, инвалидов и семей, имеющих детей-инвалидов</t>
  </si>
  <si>
    <t xml:space="preserve">0005.0005.0055.0885</t>
  </si>
  <si>
    <t xml:space="preserve">Правила пользования жилыми помещениями (перепланировки, реконструкции, переоборудование, использование не по назначению)</t>
  </si>
  <si>
    <t xml:space="preserve">0005.0005.0055.0890</t>
  </si>
  <si>
    <t xml:space="preserve">Обследование жилого фонда на предмет пригодности для проживания (ветхое и аварийное жилье)</t>
  </si>
  <si>
    <t xml:space="preserve">0005.0005.0055.0955</t>
  </si>
  <si>
    <t xml:space="preserve">Переселение работников ликвидируемых шахт</t>
  </si>
  <si>
    <t xml:space="preserve">0005.0005.0055.1142</t>
  </si>
  <si>
    <t xml:space="preserve">Обеспечение жильем детей-сирот и детей, оставшихся без попечения родителей</t>
  </si>
  <si>
    <t xml:space="preserve">0005.0005.0055.1143</t>
  </si>
  <si>
    <t xml:space="preserve">Обеспечение жильем детей-сирот и детей, оставшихся без попечения родителей, по судебному решению</t>
  </si>
  <si>
    <t xml:space="preserve">0005.0005.0055.1464</t>
  </si>
  <si>
    <t xml:space="preserve">Строительство жилья экономического класса. Программа «Доступное жилье»</t>
  </si>
  <si>
    <t xml:space="preserve">0005.0005.0055.1476</t>
  </si>
  <si>
    <t xml:space="preserve">Арендное жилье</t>
  </si>
  <si>
    <t xml:space="preserve">0005.0005.0055.1477</t>
  </si>
  <si>
    <t xml:space="preserve">Некоммерческий жилищный фонд</t>
  </si>
  <si>
    <t xml:space="preserve">0005.0005.0056.0000</t>
  </si>
  <si>
    <t xml:space="preserve">Коммунальное хозяйство</t>
  </si>
  <si>
    <t xml:space="preserve">0005.0005.0056.0599</t>
  </si>
  <si>
    <t xml:space="preserve">Коммунально-бытовое хозяйство и предоставление услуг в условиях рынка</t>
  </si>
  <si>
    <t xml:space="preserve">0005.0005.0056.0600</t>
  </si>
  <si>
    <t xml:space="preserve">Оплата жилищно-коммунальных услуг (ЖКХ)</t>
  </si>
  <si>
    <t xml:space="preserve">0005.0005.0056.0601</t>
  </si>
  <si>
    <t xml:space="preserve">Эксплуатация и ремонт квартир в домах муниципального и ведомственного жилищного фонда</t>
  </si>
  <si>
    <t xml:space="preserve">0005.0005.0056.0602</t>
  </si>
  <si>
    <t xml:space="preserve">Эксплуатация и ремонт приватизированных квартир</t>
  </si>
  <si>
    <t xml:space="preserve">0005.0005.0056.0604</t>
  </si>
  <si>
    <t xml:space="preserve">Подготовка жилищного фонда к зиме. Обеспечение населения топливом</t>
  </si>
  <si>
    <t xml:space="preserve">0005.0005.0056.0606</t>
  </si>
  <si>
    <t xml:space="preserve">Перебои в электроснабжении</t>
  </si>
  <si>
    <t xml:space="preserve">0005.0005.0056.0608</t>
  </si>
  <si>
    <t xml:space="preserve">Борьба с антисанитарией. Уборка мусора</t>
  </si>
  <si>
    <t xml:space="preserve">0005.0005.0056.0609</t>
  </si>
  <si>
    <t xml:space="preserve">Условия проживания в связи со строительством или работой объектов коммунального обслуживания</t>
  </si>
  <si>
    <t xml:space="preserve">0005.0005.0056.0814</t>
  </si>
  <si>
    <t xml:space="preserve">Субсидии по оплате жилищно-коммунальных услуг</t>
  </si>
  <si>
    <t xml:space="preserve">0005.0005.0056.0873</t>
  </si>
  <si>
    <t xml:space="preserve">Управляющие организации, товарищества собственников жилья и иные формы управления собственностью</t>
  </si>
  <si>
    <t xml:space="preserve">0005.0005.0056.0886</t>
  </si>
  <si>
    <t xml:space="preserve">Содержание общего имущества (канализация, вентиляция, кровля, ограждающие конструкции, инженерное оборудование, места общего пользования, придомовая территория)</t>
  </si>
  <si>
    <t xml:space="preserve">0005.0005.0056.0887</t>
  </si>
  <si>
    <t xml:space="preserve">Предоставление коммунальных услуг ненадлежащего качества (водоснабжение, отопление, канализация)</t>
  </si>
  <si>
    <t xml:space="preserve">0005.0005.0056.0891</t>
  </si>
  <si>
    <t xml:space="preserve">Выполнение работ по капитальному ремонту</t>
  </si>
  <si>
    <t xml:space="preserve">0005.0005.0056.0892</t>
  </si>
  <si>
    <t xml:space="preserve">Правила энергоэффективности</t>
  </si>
  <si>
    <t xml:space="preserve">0005.0005.0056.0998</t>
  </si>
  <si>
    <t xml:space="preserve">Права потребителей в связи с неверным расчетом стоимости коммунальных услуг</t>
  </si>
  <si>
    <t xml:space="preserve">0005.0005.0056.1144</t>
  </si>
  <si>
    <t xml:space="preserve">Эксплуатация и ремонт многоквартных жилых домов муниципального и ведомственного жилищного фондов</t>
  </si>
  <si>
    <t xml:space="preserve">0005.0005.0056.1146</t>
  </si>
  <si>
    <t xml:space="preserve">Приборы учета коммунальных ресурсов в жилищном фонде (в том числе на общедомовые нужды)</t>
  </si>
  <si>
    <t xml:space="preserve">0005.0005.0056.1238</t>
  </si>
  <si>
    <t xml:space="preserve">Оплата за электроэнергию на общедомовые нужды</t>
  </si>
  <si>
    <t xml:space="preserve">0005.0005.0056.1250</t>
  </si>
  <si>
    <t xml:space="preserve">Перебои в водоснабжении</t>
  </si>
  <si>
    <t xml:space="preserve">0005.0005.0056.1251</t>
  </si>
  <si>
    <t xml:space="preserve">Перебои в газоснабжении</t>
  </si>
  <si>
    <t xml:space="preserve">0005.0005.0056.1252</t>
  </si>
  <si>
    <t xml:space="preserve">Перебои в теплоснабжении</t>
  </si>
  <si>
    <t xml:space="preserve">0005.0005.0056.1253</t>
  </si>
  <si>
    <t xml:space="preserve">Перебои в работе канализации</t>
  </si>
  <si>
    <t xml:space="preserve">0005.0005.0056.1473</t>
  </si>
  <si>
    <t xml:space="preserve">Тарифы и льготы по оплате коммунальных услуг и электроэнергии</t>
  </si>
  <si>
    <t xml:space="preserve">0005.0005.0056.1490</t>
  </si>
  <si>
    <t xml:space="preserve">Установление социальной нормы потребления коммунальных ресурсов</t>
  </si>
  <si>
    <t xml:space="preserve">0005.0005.0057.0000</t>
  </si>
  <si>
    <t xml:space="preserve">Оплата строительства, содержания и ремонта жилья (кредиты, компенсации, субсидии, льготы)</t>
  </si>
  <si>
    <t xml:space="preserve">0005.0005.0057.0582</t>
  </si>
  <si>
    <t xml:space="preserve">Государственные жилищные сертификаты</t>
  </si>
  <si>
    <t xml:space="preserve">0005.0005.0057.0594</t>
  </si>
  <si>
    <t xml:space="preserve">Кредиты, компенсации, субсидии, льготы</t>
  </si>
  <si>
    <t xml:space="preserve">0005.0005.0057.0595</t>
  </si>
  <si>
    <t xml:space="preserve">Участие в долевом строительстве</t>
  </si>
  <si>
    <t xml:space="preserve">0005.0005.0057.0596</t>
  </si>
  <si>
    <t xml:space="preserve">Ипотечное кредитование</t>
  </si>
  <si>
    <t xml:space="preserve">0005.0005.0057.0597</t>
  </si>
  <si>
    <t xml:space="preserve">Соинвесторы жилищного строительства, товарищества собственников жилья</t>
  </si>
  <si>
    <t xml:space="preserve">0005.0005.0057.0598</t>
  </si>
  <si>
    <t xml:space="preserve">Управляющие компании, договоры на содержание и ремонт жилья</t>
  </si>
  <si>
    <t xml:space="preserve">0005.0005.0057.0999</t>
  </si>
  <si>
    <t xml:space="preserve">Включение в договор о долевом участии условий, ущемляющих права потребителей</t>
  </si>
  <si>
    <t xml:space="preserve">0005.0005.0057.1000</t>
  </si>
  <si>
    <t xml:space="preserve">Предоставление субсидий на жилье</t>
  </si>
  <si>
    <t xml:space="preserve">0005.0005.0057.1141</t>
  </si>
  <si>
    <t xml:space="preserve">Права дольщиков и соинвесторов жилищного строительства</t>
  </si>
  <si>
    <t xml:space="preserve">0005.0005.0057.1493</t>
  </si>
  <si>
    <t xml:space="preserve">Предоставление ипотечного кредита</t>
  </si>
  <si>
    <t xml:space="preserve">0005.0005.0057.1500</t>
  </si>
  <si>
    <t xml:space="preserve">Процентная ставка по ипотечному кредиту</t>
  </si>
  <si>
    <t xml:space="preserve">0005.0005.0057.1505</t>
  </si>
  <si>
    <t xml:space="preserve">Выдача ипотечных кредитов</t>
  </si>
  <si>
    <t xml:space="preserve">0005.0005.0057.1506</t>
  </si>
  <si>
    <t xml:space="preserve">Ипотечно-накопительная система</t>
  </si>
  <si>
    <t xml:space="preserve">0005.0005.0058.0000</t>
  </si>
  <si>
    <t xml:space="preserve">Нежилые помещения. Административные здания (в жилищном фонде)</t>
  </si>
  <si>
    <t xml:space="preserve">0005.0005.0058.0591</t>
  </si>
  <si>
    <t xml:space="preserve">Нежилые помещения</t>
  </si>
  <si>
    <t xml:space="preserve">0005.0005.0059.0000</t>
  </si>
  <si>
    <t xml:space="preserve">Перевод помещений из жилых в нежилые</t>
  </si>
  <si>
    <t xml:space="preserve">0005.0005.0059.1160</t>
  </si>
  <si>
    <t xml:space="preserve">0005.0005.0060.0000</t>
  </si>
  <si>
    <t xml:space="preserve">Риэлторская деятельность (в жилищном фонде)</t>
  </si>
  <si>
    <t xml:space="preserve">0005.0005.0060.0588</t>
  </si>
  <si>
    <t xml:space="preserve">Риэлторская деятельность</t>
  </si>
  <si>
    <t xml:space="preserve">0005.0005.0060.0590</t>
  </si>
  <si>
    <t xml:space="preserve">Купля-продажа квартир, домов</t>
  </si>
  <si>
    <t xml:space="preserve">0005.0005.0061.0000</t>
  </si>
  <si>
    <t xml:space="preserve">Дачное хозяйство</t>
  </si>
  <si>
    <t xml:space="preserve">0005.0005.0061.0593</t>
  </si>
  <si>
    <t xml:space="preserve">0005.0005.0062.0000</t>
  </si>
  <si>
    <t xml:space="preserve">Гостиничное хозяйство</t>
  </si>
  <si>
    <t xml:space="preserve">0005.0005.0062.0592</t>
  </si>
  <si>
    <t xml:space="preserve">0005.0005.0063.0000</t>
  </si>
  <si>
    <t xml:space="preserve">Разрешение жилищных споров. Ответственность за нарушение жилищного законодательства</t>
  </si>
  <si>
    <t xml:space="preserve">0005.0005.0063.116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&quot;( &quot;#,##0&quot; )&quot;;_(* \-_);_(\ @_ \)"/>
    <numFmt numFmtId="166" formatCode="_(* #,##0.00_);_(* &quot;( &quot;#,##0.00&quot; )&quot;;_(* \-??_);_(\ @_ \)"/>
    <numFmt numFmtId="167" formatCode="_(\$* #,##0_);_(\$* &quot;( &quot;#,##0&quot; )&quot;;_(\$* \-_);_(\ @_ \)"/>
    <numFmt numFmtId="168" formatCode="_(\$* #,##0.00_);_(\$* &quot;( &quot;#,##0.00&quot; )&quot;;_(\$* \-??_);_(\ @_ \)"/>
    <numFmt numFmtId="169" formatCode="0%"/>
    <numFmt numFmtId="170" formatCode="@"/>
    <numFmt numFmtId="171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ahoma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ahoma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ahoma"/>
      <family val="0"/>
    </font>
    <font>
      <sz val="8"/>
      <name val="Tahoma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3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3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3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3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1" xfId="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3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8" borderId="11" xfId="3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8" borderId="11" xfId="3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6" fillId="8" borderId="11" xfId="3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22" borderId="11" xfId="3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7" fillId="22" borderId="11" xfId="3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13" xfId="3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8" borderId="11" xfId="3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8" fillId="0" borderId="13" xfId="3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8" borderId="11" xfId="3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22" borderId="11" xfId="3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8" borderId="11" xfId="3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9" fillId="8" borderId="11" xfId="3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2" borderId="11" xfId="3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9" fillId="22" borderId="11" xfId="3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0" fillId="8" borderId="11" xfId="3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8" borderId="11" xfId="3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22" borderId="11" xfId="3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8" fillId="8" borderId="11" xfId="3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22" borderId="11" xfId="3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14" xfId="3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8" borderId="11" xfId="3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6" fillId="0" borderId="15" xfId="3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3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3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2" borderId="11" xfId="3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1" xfId="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8" borderId="11" xfId="3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7" fillId="8" borderId="11" xfId="3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6" xfId="3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8" borderId="11" xfId="3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2" fillId="8" borderId="11" xfId="3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8" borderId="11" xfId="3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3" fillId="8" borderId="11" xfId="3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3" fillId="8" borderId="11" xfId="3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8" borderId="11" xfId="3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8" borderId="11" xfId="3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9" fillId="8" borderId="11" xfId="3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22" borderId="11" xfId="3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9" fillId="8" borderId="11" xfId="3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9" fillId="8" borderId="11" xfId="3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3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3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3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2" borderId="11" xfId="3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0" borderId="17" xfId="3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8" borderId="18" xfId="3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22" borderId="18" xfId="3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29" fillId="8" borderId="18" xfId="3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9" fillId="8" borderId="18" xfId="35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1" xfId="21"/>
    <cellStyle name="20% - Акцент1_2" xfId="22"/>
    <cellStyle name="20% - Акцент1_3" xfId="23"/>
    <cellStyle name="20% - Акцент1_4" xfId="24"/>
    <cellStyle name="20% - Акцент1_5" xfId="25"/>
    <cellStyle name="20% - Акцент1_6" xfId="26"/>
    <cellStyle name="20% - Акцент1_7" xfId="27"/>
    <cellStyle name="20% - Акцент2" xfId="28"/>
    <cellStyle name="20% - Акцент2_1" xfId="29"/>
    <cellStyle name="20% - Акцент2_2" xfId="30"/>
    <cellStyle name="20% - Акцент2_3" xfId="31"/>
    <cellStyle name="20% - Акцент2_4" xfId="32"/>
    <cellStyle name="20% - Акцент2_5" xfId="33"/>
    <cellStyle name="20% - Акцент2_6" xfId="34"/>
    <cellStyle name="20% - Акцент2_7" xfId="35"/>
    <cellStyle name="20% - Акцент3" xfId="36"/>
    <cellStyle name="20% - Акцент3_1" xfId="37"/>
    <cellStyle name="20% - Акцент3_2" xfId="38"/>
    <cellStyle name="20% - Акцент3_3" xfId="39"/>
    <cellStyle name="20% - Акцент3_4" xfId="40"/>
    <cellStyle name="20% - Акцент3_5" xfId="41"/>
    <cellStyle name="20% - Акцент3_6" xfId="42"/>
    <cellStyle name="20% - Акцент3_7" xfId="43"/>
    <cellStyle name="20% - Акцент4" xfId="44"/>
    <cellStyle name="20% - Акцент4_1" xfId="45"/>
    <cellStyle name="20% - Акцент4_2" xfId="46"/>
    <cellStyle name="20% - Акцент4_3" xfId="47"/>
    <cellStyle name="20% - Акцент4_4" xfId="48"/>
    <cellStyle name="20% - Акцент4_5" xfId="49"/>
    <cellStyle name="20% - Акцент4_6" xfId="50"/>
    <cellStyle name="20% - Акцент4_7" xfId="51"/>
    <cellStyle name="20% - Акцент5" xfId="52"/>
    <cellStyle name="20% - Акцент5_1" xfId="53"/>
    <cellStyle name="20% - Акцент5_2" xfId="54"/>
    <cellStyle name="20% - Акцент5_3" xfId="55"/>
    <cellStyle name="20% - Акцент5_4" xfId="56"/>
    <cellStyle name="20% - Акцент5_5" xfId="57"/>
    <cellStyle name="20% - Акцент5_6" xfId="58"/>
    <cellStyle name="20% - Акцент5_7" xfId="59"/>
    <cellStyle name="20% - Акцент6" xfId="60"/>
    <cellStyle name="20% - Акцент6_1" xfId="61"/>
    <cellStyle name="20% - Акцент6_2" xfId="62"/>
    <cellStyle name="20% - Акцент6_3" xfId="63"/>
    <cellStyle name="20% - Акцент6_4" xfId="64"/>
    <cellStyle name="20% - Акцент6_5" xfId="65"/>
    <cellStyle name="20% - Акцент6_6" xfId="66"/>
    <cellStyle name="20% - Акцент6_7" xfId="67"/>
    <cellStyle name="40% - Акцент1" xfId="68"/>
    <cellStyle name="40% - Акцент1_1" xfId="69"/>
    <cellStyle name="40% - Акцент1_2" xfId="70"/>
    <cellStyle name="40% - Акцент1_3" xfId="71"/>
    <cellStyle name="40% - Акцент1_4" xfId="72"/>
    <cellStyle name="40% - Акцент1_5" xfId="73"/>
    <cellStyle name="40% - Акцент1_6" xfId="74"/>
    <cellStyle name="40% - Акцент1_7" xfId="75"/>
    <cellStyle name="40% - Акцент2" xfId="76"/>
    <cellStyle name="40% - Акцент2_1" xfId="77"/>
    <cellStyle name="40% - Акцент2_2" xfId="78"/>
    <cellStyle name="40% - Акцент2_3" xfId="79"/>
    <cellStyle name="40% - Акцент2_4" xfId="80"/>
    <cellStyle name="40% - Акцент2_5" xfId="81"/>
    <cellStyle name="40% - Акцент2_6" xfId="82"/>
    <cellStyle name="40% - Акцент2_7" xfId="83"/>
    <cellStyle name="40% - Акцент3" xfId="84"/>
    <cellStyle name="40% - Акцент3_1" xfId="85"/>
    <cellStyle name="40% - Акцент3_2" xfId="86"/>
    <cellStyle name="40% - Акцент3_3" xfId="87"/>
    <cellStyle name="40% - Акцент3_4" xfId="88"/>
    <cellStyle name="40% - Акцент3_5" xfId="89"/>
    <cellStyle name="40% - Акцент3_6" xfId="90"/>
    <cellStyle name="40% - Акцент3_7" xfId="91"/>
    <cellStyle name="40% - Акцент4" xfId="92"/>
    <cellStyle name="40% - Акцент4_1" xfId="93"/>
    <cellStyle name="40% - Акцент4_2" xfId="94"/>
    <cellStyle name="40% - Акцент4_3" xfId="95"/>
    <cellStyle name="40% - Акцент4_4" xfId="96"/>
    <cellStyle name="40% - Акцент4_5" xfId="97"/>
    <cellStyle name="40% - Акцент4_6" xfId="98"/>
    <cellStyle name="40% - Акцент4_7" xfId="99"/>
    <cellStyle name="40% - Акцент5" xfId="100"/>
    <cellStyle name="40% - Акцент5_1" xfId="101"/>
    <cellStyle name="40% - Акцент5_2" xfId="102"/>
    <cellStyle name="40% - Акцент5_3" xfId="103"/>
    <cellStyle name="40% - Акцент5_4" xfId="104"/>
    <cellStyle name="40% - Акцент5_5" xfId="105"/>
    <cellStyle name="40% - Акцент5_6" xfId="106"/>
    <cellStyle name="40% - Акцент5_7" xfId="107"/>
    <cellStyle name="40% - Акцент6" xfId="108"/>
    <cellStyle name="40% - Акцент6_1" xfId="109"/>
    <cellStyle name="40% - Акцент6_2" xfId="110"/>
    <cellStyle name="40% - Акцент6_3" xfId="111"/>
    <cellStyle name="40% - Акцент6_4" xfId="112"/>
    <cellStyle name="40% - Акцент6_5" xfId="113"/>
    <cellStyle name="40% - Акцент6_6" xfId="114"/>
    <cellStyle name="40% - Акцент6_7" xfId="115"/>
    <cellStyle name="60% - Акцент1" xfId="116"/>
    <cellStyle name="60% - Акцент1_1" xfId="117"/>
    <cellStyle name="60% - Акцент1_2" xfId="118"/>
    <cellStyle name="60% - Акцент1_3" xfId="119"/>
    <cellStyle name="60% - Акцент1_4" xfId="120"/>
    <cellStyle name="60% - Акцент1_5" xfId="121"/>
    <cellStyle name="60% - Акцент1_6" xfId="122"/>
    <cellStyle name="60% - Акцент1_7" xfId="123"/>
    <cellStyle name="60% - Акцент2" xfId="124"/>
    <cellStyle name="60% - Акцент2_1" xfId="125"/>
    <cellStyle name="60% - Акцент2_2" xfId="126"/>
    <cellStyle name="60% - Акцент2_3" xfId="127"/>
    <cellStyle name="60% - Акцент2_4" xfId="128"/>
    <cellStyle name="60% - Акцент2_5" xfId="129"/>
    <cellStyle name="60% - Акцент2_6" xfId="130"/>
    <cellStyle name="60% - Акцент2_7" xfId="131"/>
    <cellStyle name="60% - Акцент3" xfId="132"/>
    <cellStyle name="60% - Акцент3_1" xfId="133"/>
    <cellStyle name="60% - Акцент3_2" xfId="134"/>
    <cellStyle name="60% - Акцент3_3" xfId="135"/>
    <cellStyle name="60% - Акцент3_4" xfId="136"/>
    <cellStyle name="60% - Акцент3_5" xfId="137"/>
    <cellStyle name="60% - Акцент3_6" xfId="138"/>
    <cellStyle name="60% - Акцент3_7" xfId="139"/>
    <cellStyle name="60% - Акцент4" xfId="140"/>
    <cellStyle name="60% - Акцент4_1" xfId="141"/>
    <cellStyle name="60% - Акцент4_2" xfId="142"/>
    <cellStyle name="60% - Акцент4_3" xfId="143"/>
    <cellStyle name="60% - Акцент4_4" xfId="144"/>
    <cellStyle name="60% - Акцент4_5" xfId="145"/>
    <cellStyle name="60% - Акцент4_6" xfId="146"/>
    <cellStyle name="60% - Акцент4_7" xfId="147"/>
    <cellStyle name="60% - Акцент5" xfId="148"/>
    <cellStyle name="60% - Акцент5_1" xfId="149"/>
    <cellStyle name="60% - Акцент5_2" xfId="150"/>
    <cellStyle name="60% - Акцент5_3" xfId="151"/>
    <cellStyle name="60% - Акцент5_4" xfId="152"/>
    <cellStyle name="60% - Акцент5_5" xfId="153"/>
    <cellStyle name="60% - Акцент5_6" xfId="154"/>
    <cellStyle name="60% - Акцент5_7" xfId="155"/>
    <cellStyle name="60% - Акцент6" xfId="156"/>
    <cellStyle name="60% - Акцент6_1" xfId="157"/>
    <cellStyle name="60% - Акцент6_2" xfId="158"/>
    <cellStyle name="60% - Акцент6_3" xfId="159"/>
    <cellStyle name="60% - Акцент6_4" xfId="160"/>
    <cellStyle name="60% - Акцент6_5" xfId="161"/>
    <cellStyle name="60% - Акцент6_6" xfId="162"/>
    <cellStyle name="60% - Акцент6_7" xfId="163"/>
    <cellStyle name="Comma [0]_1" xfId="164"/>
    <cellStyle name="Comma [0]_2" xfId="165"/>
    <cellStyle name="Comma [0]_3" xfId="166"/>
    <cellStyle name="Comma [0]_4" xfId="167"/>
    <cellStyle name="Comma [0]_5" xfId="168"/>
    <cellStyle name="Comma [0]_6" xfId="169"/>
    <cellStyle name="Comma [0]_7" xfId="170"/>
    <cellStyle name="Comma_1" xfId="171"/>
    <cellStyle name="Comma_2" xfId="172"/>
    <cellStyle name="Comma_3" xfId="173"/>
    <cellStyle name="Comma_4" xfId="174"/>
    <cellStyle name="Comma_5" xfId="175"/>
    <cellStyle name="Comma_6" xfId="176"/>
    <cellStyle name="Comma_7" xfId="177"/>
    <cellStyle name="Currency [0]_1" xfId="178"/>
    <cellStyle name="Currency [0]_2" xfId="179"/>
    <cellStyle name="Currency [0]_3" xfId="180"/>
    <cellStyle name="Currency [0]_4" xfId="181"/>
    <cellStyle name="Currency [0]_5" xfId="182"/>
    <cellStyle name="Currency [0]_6" xfId="183"/>
    <cellStyle name="Currency [0]_7" xfId="184"/>
    <cellStyle name="Currency_1" xfId="185"/>
    <cellStyle name="Currency_2" xfId="186"/>
    <cellStyle name="Currency_3" xfId="187"/>
    <cellStyle name="Currency_4" xfId="188"/>
    <cellStyle name="Currency_5" xfId="189"/>
    <cellStyle name="Currency_6" xfId="190"/>
    <cellStyle name="Currency_7" xfId="191"/>
    <cellStyle name="Normal_1" xfId="192"/>
    <cellStyle name="Normal_2" xfId="193"/>
    <cellStyle name="Normal_3" xfId="194"/>
    <cellStyle name="Normal_4" xfId="195"/>
    <cellStyle name="Normal_5" xfId="196"/>
    <cellStyle name="Normal_6" xfId="197"/>
    <cellStyle name="Normal_7" xfId="198"/>
    <cellStyle name="Percent_1" xfId="199"/>
    <cellStyle name="Percent_2" xfId="200"/>
    <cellStyle name="Percent_3" xfId="201"/>
    <cellStyle name="Percent_4" xfId="202"/>
    <cellStyle name="Percent_5" xfId="203"/>
    <cellStyle name="Percent_6" xfId="204"/>
    <cellStyle name="Percent_7" xfId="205"/>
    <cellStyle name="Акцент1" xfId="206"/>
    <cellStyle name="Акцент1_1" xfId="207"/>
    <cellStyle name="Акцент1_2" xfId="208"/>
    <cellStyle name="Акцент1_3" xfId="209"/>
    <cellStyle name="Акцент1_4" xfId="210"/>
    <cellStyle name="Акцент1_5" xfId="211"/>
    <cellStyle name="Акцент1_6" xfId="212"/>
    <cellStyle name="Акцент1_7" xfId="213"/>
    <cellStyle name="Акцент2" xfId="214"/>
    <cellStyle name="Акцент2_1" xfId="215"/>
    <cellStyle name="Акцент2_2" xfId="216"/>
    <cellStyle name="Акцент2_3" xfId="217"/>
    <cellStyle name="Акцент2_4" xfId="218"/>
    <cellStyle name="Акцент2_5" xfId="219"/>
    <cellStyle name="Акцент2_6" xfId="220"/>
    <cellStyle name="Акцент2_7" xfId="221"/>
    <cellStyle name="Акцент3" xfId="222"/>
    <cellStyle name="Акцент3_1" xfId="223"/>
    <cellStyle name="Акцент3_2" xfId="224"/>
    <cellStyle name="Акцент3_3" xfId="225"/>
    <cellStyle name="Акцент3_4" xfId="226"/>
    <cellStyle name="Акцент3_5" xfId="227"/>
    <cellStyle name="Акцент3_6" xfId="228"/>
    <cellStyle name="Акцент3_7" xfId="229"/>
    <cellStyle name="Акцент4" xfId="230"/>
    <cellStyle name="Акцент4_1" xfId="231"/>
    <cellStyle name="Акцент4_2" xfId="232"/>
    <cellStyle name="Акцент4_3" xfId="233"/>
    <cellStyle name="Акцент4_4" xfId="234"/>
    <cellStyle name="Акцент4_5" xfId="235"/>
    <cellStyle name="Акцент4_6" xfId="236"/>
    <cellStyle name="Акцент4_7" xfId="237"/>
    <cellStyle name="Акцент5" xfId="238"/>
    <cellStyle name="Акцент5_1" xfId="239"/>
    <cellStyle name="Акцент5_2" xfId="240"/>
    <cellStyle name="Акцент5_3" xfId="241"/>
    <cellStyle name="Акцент5_4" xfId="242"/>
    <cellStyle name="Акцент5_5" xfId="243"/>
    <cellStyle name="Акцент5_6" xfId="244"/>
    <cellStyle name="Акцент5_7" xfId="245"/>
    <cellStyle name="Акцент6" xfId="246"/>
    <cellStyle name="Акцент6_1" xfId="247"/>
    <cellStyle name="Акцент6_2" xfId="248"/>
    <cellStyle name="Акцент6_3" xfId="249"/>
    <cellStyle name="Акцент6_4" xfId="250"/>
    <cellStyle name="Акцент6_5" xfId="251"/>
    <cellStyle name="Акцент6_6" xfId="252"/>
    <cellStyle name="Акцент6_7" xfId="253"/>
    <cellStyle name="Ввод " xfId="254"/>
    <cellStyle name="Ввод _1" xfId="255"/>
    <cellStyle name="Ввод _2" xfId="256"/>
    <cellStyle name="Ввод _3" xfId="257"/>
    <cellStyle name="Ввод _4" xfId="258"/>
    <cellStyle name="Ввод _5" xfId="259"/>
    <cellStyle name="Ввод _6" xfId="260"/>
    <cellStyle name="Ввод _7" xfId="261"/>
    <cellStyle name="Вывод" xfId="262"/>
    <cellStyle name="Вывод_1" xfId="263"/>
    <cellStyle name="Вывод_2" xfId="264"/>
    <cellStyle name="Вывод_3" xfId="265"/>
    <cellStyle name="Вывод_4" xfId="266"/>
    <cellStyle name="Вывод_5" xfId="267"/>
    <cellStyle name="Вывод_6" xfId="268"/>
    <cellStyle name="Вывод_7" xfId="269"/>
    <cellStyle name="Вычисление" xfId="270"/>
    <cellStyle name="Вычисление_1" xfId="271"/>
    <cellStyle name="Вычисление_2" xfId="272"/>
    <cellStyle name="Вычисление_3" xfId="273"/>
    <cellStyle name="Вычисление_4" xfId="274"/>
    <cellStyle name="Вычисление_5" xfId="275"/>
    <cellStyle name="Вычисление_6" xfId="276"/>
    <cellStyle name="Вычисление_7" xfId="277"/>
    <cellStyle name="Заголовок 1" xfId="278"/>
    <cellStyle name="Заголовок 1_1" xfId="279"/>
    <cellStyle name="Заголовок 1_2" xfId="280"/>
    <cellStyle name="Заголовок 1_3" xfId="281"/>
    <cellStyle name="Заголовок 1_4" xfId="282"/>
    <cellStyle name="Заголовок 1_5" xfId="283"/>
    <cellStyle name="Заголовок 1_6" xfId="284"/>
    <cellStyle name="Заголовок 1_7" xfId="285"/>
    <cellStyle name="Заголовок 2" xfId="286"/>
    <cellStyle name="Заголовок 2_1" xfId="287"/>
    <cellStyle name="Заголовок 2_2" xfId="288"/>
    <cellStyle name="Заголовок 2_3" xfId="289"/>
    <cellStyle name="Заголовок 2_4" xfId="290"/>
    <cellStyle name="Заголовок 2_5" xfId="291"/>
    <cellStyle name="Заголовок 2_6" xfId="292"/>
    <cellStyle name="Заголовок 2_7" xfId="293"/>
    <cellStyle name="Заголовок 3" xfId="294"/>
    <cellStyle name="Заголовок 3_1" xfId="295"/>
    <cellStyle name="Заголовок 3_2" xfId="296"/>
    <cellStyle name="Заголовок 3_3" xfId="297"/>
    <cellStyle name="Заголовок 3_4" xfId="298"/>
    <cellStyle name="Заголовок 3_5" xfId="299"/>
    <cellStyle name="Заголовок 3_6" xfId="300"/>
    <cellStyle name="Заголовок 3_7" xfId="301"/>
    <cellStyle name="Заголовок 4" xfId="302"/>
    <cellStyle name="Заголовок 4_1" xfId="303"/>
    <cellStyle name="Заголовок 4_2" xfId="304"/>
    <cellStyle name="Заголовок 4_3" xfId="305"/>
    <cellStyle name="Заголовок 4_4" xfId="306"/>
    <cellStyle name="Заголовок 4_5" xfId="307"/>
    <cellStyle name="Заголовок 4_6" xfId="308"/>
    <cellStyle name="Заголовок 4_7" xfId="309"/>
    <cellStyle name="Итог" xfId="310"/>
    <cellStyle name="Итог_1" xfId="311"/>
    <cellStyle name="Итог_2" xfId="312"/>
    <cellStyle name="Итог_3" xfId="313"/>
    <cellStyle name="Итог_4" xfId="314"/>
    <cellStyle name="Итог_5" xfId="315"/>
    <cellStyle name="Итог_6" xfId="316"/>
    <cellStyle name="Итог_7" xfId="317"/>
    <cellStyle name="Контрольная ячейка" xfId="318"/>
    <cellStyle name="Контрольная ячейка_1" xfId="319"/>
    <cellStyle name="Контрольная ячейка_2" xfId="320"/>
    <cellStyle name="Контрольная ячейка_3" xfId="321"/>
    <cellStyle name="Контрольная ячейка_4" xfId="322"/>
    <cellStyle name="Контрольная ячейка_5" xfId="323"/>
    <cellStyle name="Контрольная ячейка_6" xfId="324"/>
    <cellStyle name="Контрольная ячейка_7" xfId="325"/>
    <cellStyle name="Название" xfId="326"/>
    <cellStyle name="Название_1" xfId="327"/>
    <cellStyle name="Название_2" xfId="328"/>
    <cellStyle name="Название_3" xfId="329"/>
    <cellStyle name="Название_4" xfId="330"/>
    <cellStyle name="Название_5" xfId="331"/>
    <cellStyle name="Название_6" xfId="332"/>
    <cellStyle name="Название_7" xfId="333"/>
    <cellStyle name="Нейтральный" xfId="334"/>
    <cellStyle name="Нейтральный_1" xfId="335"/>
    <cellStyle name="Нейтральный_2" xfId="336"/>
    <cellStyle name="Нейтральный_3" xfId="337"/>
    <cellStyle name="Нейтральный_4" xfId="338"/>
    <cellStyle name="Нейтральный_5" xfId="339"/>
    <cellStyle name="Нейтральный_6" xfId="340"/>
    <cellStyle name="Нейтральный_7" xfId="341"/>
    <cellStyle name="Обычный 2" xfId="342"/>
    <cellStyle name="Обычный 2_1" xfId="343"/>
    <cellStyle name="Обычный 2_2" xfId="344"/>
    <cellStyle name="Обычный 2_3" xfId="345"/>
    <cellStyle name="Обычный 2_4" xfId="346"/>
    <cellStyle name="Обычный 2_5" xfId="347"/>
    <cellStyle name="Обычный 2_6" xfId="348"/>
    <cellStyle name="Обычный_Экономика_1" xfId="349"/>
    <cellStyle name="Обычный_Экономика_1_1" xfId="350"/>
    <cellStyle name="Обычный_Экономика_1_2" xfId="351"/>
    <cellStyle name="Обычный_Экономика_1_3" xfId="352"/>
    <cellStyle name="Обычный_Экономика_1_4" xfId="353"/>
    <cellStyle name="Обычный_Экономика_1_5" xfId="354"/>
    <cellStyle name="Обычный_Экономика_1_6" xfId="355"/>
    <cellStyle name="Обычный_таблица1" xfId="356"/>
    <cellStyle name="Обычный_таблица1_1" xfId="357"/>
    <cellStyle name="Обычный_таблица1_2" xfId="358"/>
    <cellStyle name="Обычный_таблица1_3" xfId="359"/>
    <cellStyle name="Обычный_таблица1_4" xfId="360"/>
    <cellStyle name="Обычный_таблица1_5" xfId="361"/>
    <cellStyle name="Обычный_таблица1_6" xfId="362"/>
    <cellStyle name="Обычный_таблица2" xfId="363"/>
    <cellStyle name="Обычный_таблица2_1" xfId="364"/>
    <cellStyle name="Обычный_таблица2_2" xfId="365"/>
    <cellStyle name="Обычный_таблица2_3" xfId="366"/>
    <cellStyle name="Обычный_таблица2_4" xfId="367"/>
    <cellStyle name="Обычный_таблица2_5" xfId="368"/>
    <cellStyle name="Обычный_таблица2_6" xfId="369"/>
    <cellStyle name="Плохой" xfId="370"/>
    <cellStyle name="Плохой_1" xfId="371"/>
    <cellStyle name="Плохой_2" xfId="372"/>
    <cellStyle name="Плохой_3" xfId="373"/>
    <cellStyle name="Плохой_4" xfId="374"/>
    <cellStyle name="Плохой_5" xfId="375"/>
    <cellStyle name="Плохой_6" xfId="376"/>
    <cellStyle name="Плохой_7" xfId="377"/>
    <cellStyle name="Пояснение" xfId="378"/>
    <cellStyle name="Пояснение_1" xfId="379"/>
    <cellStyle name="Пояснение_2" xfId="380"/>
    <cellStyle name="Пояснение_3" xfId="381"/>
    <cellStyle name="Пояснение_4" xfId="382"/>
    <cellStyle name="Пояснение_5" xfId="383"/>
    <cellStyle name="Пояснение_6" xfId="384"/>
    <cellStyle name="Пояснение_7" xfId="385"/>
    <cellStyle name="Примечание" xfId="386"/>
    <cellStyle name="Примечание_1" xfId="387"/>
    <cellStyle name="Примечание_2" xfId="388"/>
    <cellStyle name="Примечание_3" xfId="389"/>
    <cellStyle name="Примечание_4" xfId="390"/>
    <cellStyle name="Примечание_5" xfId="391"/>
    <cellStyle name="Примечание_6" xfId="392"/>
    <cellStyle name="Примечание_7" xfId="393"/>
    <cellStyle name="Связанная ячейка" xfId="394"/>
    <cellStyle name="Связанная ячейка_1" xfId="395"/>
    <cellStyle name="Связанная ячейка_2" xfId="396"/>
    <cellStyle name="Связанная ячейка_3" xfId="397"/>
    <cellStyle name="Связанная ячейка_4" xfId="398"/>
    <cellStyle name="Связанная ячейка_5" xfId="399"/>
    <cellStyle name="Связанная ячейка_6" xfId="400"/>
    <cellStyle name="Связанная ячейка_7" xfId="401"/>
    <cellStyle name="Текст предупреждения" xfId="402"/>
    <cellStyle name="Текст предупреждения_1" xfId="403"/>
    <cellStyle name="Текст предупреждения_2" xfId="404"/>
    <cellStyle name="Текст предупреждения_3" xfId="405"/>
    <cellStyle name="Текст предупреждения_4" xfId="406"/>
    <cellStyle name="Текст предупреждения_5" xfId="407"/>
    <cellStyle name="Текст предупреждения_6" xfId="408"/>
    <cellStyle name="Текст предупреждения_7" xfId="409"/>
    <cellStyle name="Хороший" xfId="410"/>
    <cellStyle name="Хороший_1" xfId="411"/>
    <cellStyle name="Хороший_2" xfId="412"/>
    <cellStyle name="Хороший_3" xfId="413"/>
    <cellStyle name="Хороший_4" xfId="414"/>
    <cellStyle name="Хороший_5" xfId="415"/>
    <cellStyle name="Хороший_6" xfId="416"/>
    <cellStyle name="Хороший_7" xfId="4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56" min="2" style="1" width="9.14"/>
  </cols>
  <sheetData/>
  <sheetProtection sheet="true" password="c86f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3" width="18.85"/>
    <col collapsed="false" customWidth="true" hidden="true" outlineLevel="0" max="2" min="2" style="3" width="9.85"/>
    <col collapsed="false" customWidth="true" hidden="false" outlineLevel="0" max="3" min="3" style="3" width="55.27"/>
    <col collapsed="false" customWidth="true" hidden="false" outlineLevel="0" max="4" min="4" style="3" width="8.27"/>
    <col collapsed="false" customWidth="true" hidden="false" outlineLevel="0" max="8" min="5" style="3" width="9.13"/>
    <col collapsed="false" customWidth="true" hidden="false" outlineLevel="0" max="9" min="9" style="3" width="9.99"/>
    <col collapsed="false" customWidth="true" hidden="false" outlineLevel="0" max="10" min="10" style="3" width="9.13"/>
    <col collapsed="false" customWidth="true" hidden="false" outlineLevel="0" max="14" min="11" style="3" width="8.27"/>
    <col collapsed="false" customWidth="true" hidden="false" outlineLevel="0" max="15" min="15" style="3" width="9.85"/>
    <col collapsed="false" customWidth="true" hidden="false" outlineLevel="0" max="19" min="16" style="3" width="8.27"/>
    <col collapsed="false" customWidth="true" hidden="false" outlineLevel="0" max="20" min="20" style="3" width="9.7"/>
    <col collapsed="false" customWidth="true" hidden="false" outlineLevel="0" max="23" min="21" style="3" width="8.27"/>
    <col collapsed="false" customWidth="true" hidden="false" outlineLevel="0" max="256" min="24" style="3" width="9.13"/>
  </cols>
  <sheetData>
    <row r="1" customFormat="false" ht="31.5" hidden="false" customHeight="true" outlineLevel="0" collapsed="false">
      <c r="A1" s="9" t="s">
        <v>4</v>
      </c>
      <c r="B1" s="10" t="s">
        <v>20</v>
      </c>
      <c r="C1" s="9" t="s">
        <v>348</v>
      </c>
      <c r="D1" s="38" t="s">
        <v>349</v>
      </c>
      <c r="E1" s="38"/>
      <c r="F1" s="38"/>
      <c r="G1" s="38"/>
      <c r="H1" s="38"/>
      <c r="I1" s="38" t="s">
        <v>22</v>
      </c>
      <c r="J1" s="38"/>
      <c r="K1" s="38"/>
      <c r="L1" s="38"/>
      <c r="M1" s="38"/>
      <c r="N1" s="38" t="s">
        <v>350</v>
      </c>
      <c r="O1" s="38"/>
      <c r="P1" s="38"/>
      <c r="Q1" s="38"/>
      <c r="R1" s="38"/>
      <c r="S1" s="38" t="s">
        <v>22</v>
      </c>
      <c r="T1" s="38"/>
      <c r="U1" s="38"/>
      <c r="V1" s="38"/>
      <c r="W1" s="38"/>
    </row>
    <row r="2" customFormat="false" ht="28.5" hidden="false" customHeight="false" outlineLevel="0" collapsed="false">
      <c r="A2" s="9"/>
      <c r="B2" s="10"/>
      <c r="C2" s="9"/>
      <c r="D2" s="39" t="s">
        <v>24</v>
      </c>
      <c r="E2" s="39" t="s">
        <v>25</v>
      </c>
      <c r="F2" s="39" t="s">
        <v>26</v>
      </c>
      <c r="G2" s="39" t="s">
        <v>27</v>
      </c>
      <c r="H2" s="39" t="s">
        <v>28</v>
      </c>
      <c r="I2" s="39" t="s">
        <v>24</v>
      </c>
      <c r="J2" s="39" t="s">
        <v>25</v>
      </c>
      <c r="K2" s="39" t="s">
        <v>26</v>
      </c>
      <c r="L2" s="39" t="s">
        <v>27</v>
      </c>
      <c r="M2" s="39" t="s">
        <v>28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39" t="s">
        <v>24</v>
      </c>
      <c r="T2" s="39" t="s">
        <v>25</v>
      </c>
      <c r="U2" s="39" t="s">
        <v>26</v>
      </c>
      <c r="V2" s="39" t="s">
        <v>27</v>
      </c>
      <c r="W2" s="39" t="s">
        <v>28</v>
      </c>
    </row>
    <row r="3" customFormat="false" ht="12.75" hidden="true" customHeight="false" outlineLevel="0" collapsed="false">
      <c r="A3" s="10" t="s">
        <v>29</v>
      </c>
      <c r="B3" s="10"/>
      <c r="C3" s="14" t="s">
        <v>30</v>
      </c>
      <c r="D3" s="14" t="s">
        <v>31</v>
      </c>
      <c r="E3" s="14" t="s">
        <v>32</v>
      </c>
      <c r="F3" s="14" t="s">
        <v>33</v>
      </c>
      <c r="G3" s="14" t="s">
        <v>34</v>
      </c>
      <c r="H3" s="14" t="s">
        <v>35</v>
      </c>
      <c r="I3" s="14" t="s">
        <v>57</v>
      </c>
      <c r="J3" s="14" t="s">
        <v>36</v>
      </c>
      <c r="K3" s="14" t="s">
        <v>37</v>
      </c>
      <c r="L3" s="14" t="s">
        <v>38</v>
      </c>
      <c r="M3" s="14" t="s">
        <v>39</v>
      </c>
      <c r="N3" s="14" t="s">
        <v>40</v>
      </c>
      <c r="O3" s="14" t="s">
        <v>70</v>
      </c>
      <c r="P3" s="14" t="s">
        <v>41</v>
      </c>
      <c r="Q3" s="14" t="s">
        <v>75</v>
      </c>
      <c r="R3" s="14" t="s">
        <v>78</v>
      </c>
      <c r="S3" s="14" t="s">
        <v>81</v>
      </c>
      <c r="T3" s="14" t="s">
        <v>84</v>
      </c>
      <c r="U3" s="14" t="s">
        <v>87</v>
      </c>
      <c r="V3" s="14" t="s">
        <v>90</v>
      </c>
      <c r="W3" s="14" t="s">
        <v>93</v>
      </c>
    </row>
    <row r="4" customFormat="false" ht="14.25" hidden="false" customHeight="false" outlineLevel="0" collapsed="false">
      <c r="A4" s="57"/>
      <c r="B4" s="14" t="s">
        <v>30</v>
      </c>
      <c r="C4" s="42" t="s">
        <v>351</v>
      </c>
      <c r="D4" s="43" t="e">
        <f aca="false">D5+Государство_Общество_Политика!D5+Социальная_сфера!D5+Экономика!D5+ЖК_сфера!D5</f>
        <v>#VALUE!</v>
      </c>
      <c r="E4" s="43" t="e">
        <f aca="false">E5+Государство_Общество_Политика!E5+Социальная_сфера!E5+Экономика!E5+ЖК_сфера!E5</f>
        <v>#VALUE!</v>
      </c>
      <c r="F4" s="43" t="e">
        <f aca="false">F5+Государство_Общество_Политика!F5+Социальная_сфера!F5+Экономика!F5+ЖК_сфера!F5</f>
        <v>#VALUE!</v>
      </c>
      <c r="G4" s="43" t="e">
        <f aca="false">G5+Государство_Общество_Политика!G5+Социальная_сфера!G5+Экономика!G5+ЖК_сфера!G5</f>
        <v>#VALUE!</v>
      </c>
      <c r="H4" s="43" t="e">
        <f aca="false">H5+Государство_Общество_Политика!H5+Социальная_сфера!H5+Экономика!H5+ЖК_сфера!H5</f>
        <v>#VALUE!</v>
      </c>
      <c r="I4" s="19" t="s">
        <v>44</v>
      </c>
      <c r="J4" s="19" t="s">
        <v>44</v>
      </c>
      <c r="K4" s="19" t="s">
        <v>44</v>
      </c>
      <c r="L4" s="19" t="s">
        <v>44</v>
      </c>
      <c r="M4" s="19" t="s">
        <v>44</v>
      </c>
      <c r="N4" s="43" t="e">
        <f aca="false">Государство_Общество_Политика!N4</f>
        <v>#VALUE!</v>
      </c>
      <c r="O4" s="43" t="e">
        <f aca="false">Государство_Общество_Политика!O4</f>
        <v>#VALUE!</v>
      </c>
      <c r="P4" s="43" t="e">
        <f aca="false">Государство_Общество_Политика!P4</f>
        <v>#VALUE!</v>
      </c>
      <c r="Q4" s="43" t="e">
        <f aca="false">Государство_Общество_Политика!Q4</f>
        <v>#VALUE!</v>
      </c>
      <c r="R4" s="43" t="e">
        <f aca="false">Государство_Общество_Политика!R4</f>
        <v>#VALUE!</v>
      </c>
      <c r="S4" s="19" t="s">
        <v>44</v>
      </c>
      <c r="T4" s="19" t="s">
        <v>44</v>
      </c>
      <c r="U4" s="19" t="s">
        <v>44</v>
      </c>
      <c r="V4" s="19" t="s">
        <v>44</v>
      </c>
      <c r="W4" s="19" t="s">
        <v>44</v>
      </c>
    </row>
    <row r="5" customFormat="false" ht="18.75" hidden="false" customHeight="false" outlineLevel="0" collapsed="false">
      <c r="A5" s="44" t="s">
        <v>3685</v>
      </c>
      <c r="B5" s="14" t="s">
        <v>31</v>
      </c>
      <c r="C5" s="45" t="s">
        <v>3686</v>
      </c>
      <c r="D5" s="46" t="n">
        <f aca="false">SUM(D6+D104+D168+D179+D231)</f>
        <v>0</v>
      </c>
      <c r="E5" s="46" t="n">
        <f aca="false">SUM(E6+E104+E168+E179+E231)</f>
        <v>0</v>
      </c>
      <c r="F5" s="46" t="n">
        <f aca="false">SUM(F6+F104+F168+F179+F231)</f>
        <v>0</v>
      </c>
      <c r="G5" s="46" t="n">
        <f aca="false">D5+E5+F5</f>
        <v>0</v>
      </c>
      <c r="H5" s="46" t="n">
        <f aca="false">SUM(H6+H104+H168+H179+H231)</f>
        <v>0</v>
      </c>
      <c r="I5" s="47" t="e">
        <f aca="false">D5/D4*100</f>
        <v>#VALUE!</v>
      </c>
      <c r="J5" s="47" t="e">
        <f aca="false">E5/E4*100</f>
        <v>#VALUE!</v>
      </c>
      <c r="K5" s="47" t="e">
        <f aca="false">F5/F4*100</f>
        <v>#VALUE!</v>
      </c>
      <c r="L5" s="47" t="e">
        <f aca="false">G5/G4*100</f>
        <v>#VALUE!</v>
      </c>
      <c r="M5" s="47" t="e">
        <f aca="false">H5/H4*100</f>
        <v>#VALUE!</v>
      </c>
      <c r="N5" s="46" t="n">
        <f aca="false">SUM(N6+N104+N168+N179+N231)</f>
        <v>0</v>
      </c>
      <c r="O5" s="46" t="n">
        <f aca="false">SUM(O6+O104+O168+O179+O231)</f>
        <v>0</v>
      </c>
      <c r="P5" s="46" t="n">
        <f aca="false">SUM(P6+P104+P168+P179+P231)</f>
        <v>0</v>
      </c>
      <c r="Q5" s="46" t="n">
        <f aca="false">N5+O5+P5</f>
        <v>0</v>
      </c>
      <c r="R5" s="46" t="n">
        <f aca="false">SUM(R6+R104+R168+R179+R231)</f>
        <v>0</v>
      </c>
      <c r="S5" s="47" t="e">
        <f aca="false">N5*I5/D5</f>
        <v>#VALUE!</v>
      </c>
      <c r="T5" s="47" t="e">
        <f aca="false">O5*J5/E5</f>
        <v>#VALUE!</v>
      </c>
      <c r="U5" s="47" t="e">
        <f aca="false">P5*K5/F5</f>
        <v>#VALUE!</v>
      </c>
      <c r="V5" s="47" t="e">
        <f aca="false">Q5*L5/G5</f>
        <v>#VALUE!</v>
      </c>
      <c r="W5" s="47" t="e">
        <f aca="false">R5*M5/H5</f>
        <v>#VALUE!</v>
      </c>
    </row>
    <row r="6" customFormat="false" ht="15.75" hidden="false" customHeight="false" outlineLevel="0" collapsed="false">
      <c r="A6" s="44" t="s">
        <v>3687</v>
      </c>
      <c r="B6" s="14" t="s">
        <v>32</v>
      </c>
      <c r="C6" s="48" t="s">
        <v>3688</v>
      </c>
      <c r="D6" s="49" t="n">
        <f aca="false">SUM(D7+D9+D33+D37+D44+D49+D51+D63+D65+D67+D87+D89+D91)</f>
        <v>0</v>
      </c>
      <c r="E6" s="49" t="n">
        <f aca="false">SUM(E7+E9+E33+E37+E44+E49+E51+E63+E65+E67+E87+E89+E91)</f>
        <v>0</v>
      </c>
      <c r="F6" s="49" t="n">
        <f aca="false">SUM(F7+F9+F33+F37+F44+F49+F51+F63+F65+F67+F87+F89+F91)</f>
        <v>0</v>
      </c>
      <c r="G6" s="49" t="n">
        <f aca="false">D6+E6+F6</f>
        <v>0</v>
      </c>
      <c r="H6" s="49" t="n">
        <f aca="false">SUM(H7+H9+H33+H37+H44+H49+H51+H63+H65+H67+H87+H89+H91)</f>
        <v>0</v>
      </c>
      <c r="I6" s="50" t="e">
        <f aca="false">D6/D5*100</f>
        <v>#DIV/0!</v>
      </c>
      <c r="J6" s="50" t="e">
        <f aca="false">E6/E5*100</f>
        <v>#DIV/0!</v>
      </c>
      <c r="K6" s="50" t="e">
        <f aca="false">F6/F5*100</f>
        <v>#DIV/0!</v>
      </c>
      <c r="L6" s="50" t="e">
        <f aca="false">G6/G5*100</f>
        <v>#DIV/0!</v>
      </c>
      <c r="M6" s="50" t="e">
        <f aca="false">H6/H5*100</f>
        <v>#DIV/0!</v>
      </c>
      <c r="N6" s="49" t="n">
        <f aca="false">SUM(N7+N9+N33+N37+N44+N49+N51+N63+N65+N67+N87+N89+N91)</f>
        <v>0</v>
      </c>
      <c r="O6" s="49" t="n">
        <f aca="false">SUM(O7+O9+O33+O37+O44+O49+O51+O63+O65+O67+O87+O89+O91)</f>
        <v>0</v>
      </c>
      <c r="P6" s="49" t="n">
        <f aca="false">SUM(P7+P9+P33+P37+P44+P49+P51+P63+P65+P67+P87+P89+P91)</f>
        <v>0</v>
      </c>
      <c r="Q6" s="49" t="n">
        <f aca="false">N6+O6+P6</f>
        <v>0</v>
      </c>
      <c r="R6" s="49" t="n">
        <f aca="false">SUM(R7+R9+R33+R37+R44+R49+R51+R63+R65+R67+R87+R89+R91)</f>
        <v>0</v>
      </c>
      <c r="S6" s="50" t="e">
        <f aca="false">N6*I6/D6</f>
        <v>#DIV/0!</v>
      </c>
      <c r="T6" s="50" t="e">
        <f aca="false">O6*J6/E6</f>
        <v>#DIV/0!</v>
      </c>
      <c r="U6" s="50" t="e">
        <f aca="false">P6*K6/F6</f>
        <v>#DIV/0!</v>
      </c>
      <c r="V6" s="50" t="e">
        <f aca="false">Q6*L6/G6</f>
        <v>#DIV/0!</v>
      </c>
      <c r="W6" s="50" t="e">
        <f aca="false">R6*M6/H6</f>
        <v>#DIV/0!</v>
      </c>
    </row>
    <row r="7" customFormat="false" ht="14.25" hidden="false" customHeight="false" outlineLevel="0" collapsed="false">
      <c r="A7" s="44" t="s">
        <v>3689</v>
      </c>
      <c r="B7" s="14" t="s">
        <v>33</v>
      </c>
      <c r="C7" s="42" t="s">
        <v>3690</v>
      </c>
      <c r="D7" s="43" t="n">
        <f aca="false">SUM(D8)</f>
        <v>0</v>
      </c>
      <c r="E7" s="43" t="n">
        <f aca="false">SUM(E8)</f>
        <v>0</v>
      </c>
      <c r="F7" s="43" t="n">
        <f aca="false">SUM(F8)</f>
        <v>0</v>
      </c>
      <c r="G7" s="43" t="n">
        <f aca="false">D7+E7+F7</f>
        <v>0</v>
      </c>
      <c r="H7" s="43" t="n">
        <f aca="false">SUM(H8)</f>
        <v>0</v>
      </c>
      <c r="I7" s="51" t="e">
        <f aca="false">D7/D6*100</f>
        <v>#DIV/0!</v>
      </c>
      <c r="J7" s="51" t="e">
        <f aca="false">E7/E6*100</f>
        <v>#DIV/0!</v>
      </c>
      <c r="K7" s="51" t="e">
        <f aca="false">F7/F6*100</f>
        <v>#DIV/0!</v>
      </c>
      <c r="L7" s="51" t="e">
        <f aca="false">G7/G6*100</f>
        <v>#DIV/0!</v>
      </c>
      <c r="M7" s="51" t="e">
        <f aca="false">H7/H6*100</f>
        <v>#DIV/0!</v>
      </c>
      <c r="N7" s="43" t="n">
        <f aca="false">SUM(N8)</f>
        <v>0</v>
      </c>
      <c r="O7" s="43" t="n">
        <f aca="false">SUM(O8)</f>
        <v>0</v>
      </c>
      <c r="P7" s="43" t="n">
        <f aca="false">SUM(P8)</f>
        <v>0</v>
      </c>
      <c r="Q7" s="43" t="n">
        <f aca="false">N7+O7+P7</f>
        <v>0</v>
      </c>
      <c r="R7" s="43" t="n">
        <f aca="false">SUM(R8)</f>
        <v>0</v>
      </c>
      <c r="S7" s="51" t="e">
        <f aca="false">N7*I7/D7</f>
        <v>#DIV/0!</v>
      </c>
      <c r="T7" s="51" t="e">
        <f aca="false">O7*J7/E7</f>
        <v>#DIV/0!</v>
      </c>
      <c r="U7" s="51" t="e">
        <f aca="false">P7*K7/F7</f>
        <v>#DIV/0!</v>
      </c>
      <c r="V7" s="51" t="e">
        <f aca="false">Q7*L7/G7</f>
        <v>#DIV/0!</v>
      </c>
      <c r="W7" s="51" t="e">
        <f aca="false">R7*M7/H7</f>
        <v>#DIV/0!</v>
      </c>
    </row>
    <row r="8" customFormat="false" ht="15" hidden="false" customHeight="false" outlineLevel="0" collapsed="false">
      <c r="A8" s="44" t="s">
        <v>3691</v>
      </c>
      <c r="B8" s="14" t="s">
        <v>34</v>
      </c>
      <c r="C8" s="52" t="s">
        <v>3690</v>
      </c>
      <c r="D8" s="53" t="s">
        <v>49</v>
      </c>
      <c r="E8" s="53" t="s">
        <v>49</v>
      </c>
      <c r="F8" s="53" t="s">
        <v>49</v>
      </c>
      <c r="G8" s="54" t="e">
        <f aca="false">D8+E8+F8</f>
        <v>#VALUE!</v>
      </c>
      <c r="H8" s="53" t="s">
        <v>49</v>
      </c>
      <c r="I8" s="55" t="e">
        <f aca="false">D8/D7*100</f>
        <v>#VALUE!</v>
      </c>
      <c r="J8" s="55" t="e">
        <f aca="false">E8/E7*100</f>
        <v>#VALUE!</v>
      </c>
      <c r="K8" s="55" t="e">
        <f aca="false">F8/F7*100</f>
        <v>#VALUE!</v>
      </c>
      <c r="L8" s="55" t="e">
        <f aca="false">G8/G7*100</f>
        <v>#VALUE!</v>
      </c>
      <c r="M8" s="55" t="e">
        <f aca="false">H8/H7*100</f>
        <v>#VALUE!</v>
      </c>
      <c r="N8" s="53" t="s">
        <v>49</v>
      </c>
      <c r="O8" s="53" t="s">
        <v>49</v>
      </c>
      <c r="P8" s="53" t="s">
        <v>49</v>
      </c>
      <c r="Q8" s="54" t="e">
        <f aca="false">N8+O8+P8</f>
        <v>#VALUE!</v>
      </c>
      <c r="R8" s="53" t="s">
        <v>49</v>
      </c>
      <c r="S8" s="55" t="e">
        <f aca="false">N8*I8/D8</f>
        <v>#VALUE!</v>
      </c>
      <c r="T8" s="55" t="e">
        <f aca="false">O8*J8/E8</f>
        <v>#VALUE!</v>
      </c>
      <c r="U8" s="55" t="e">
        <f aca="false">P8*K8/F8</f>
        <v>#VALUE!</v>
      </c>
      <c r="V8" s="55" t="e">
        <f aca="false">Q8*L8/G8</f>
        <v>#VALUE!</v>
      </c>
      <c r="W8" s="55" t="e">
        <f aca="false">R8*M8/H8</f>
        <v>#VALUE!</v>
      </c>
    </row>
    <row r="9" customFormat="false" ht="57" hidden="false" customHeight="false" outlineLevel="0" collapsed="false">
      <c r="A9" s="44" t="s">
        <v>3692</v>
      </c>
      <c r="B9" s="14" t="s">
        <v>35</v>
      </c>
      <c r="C9" s="42" t="s">
        <v>3693</v>
      </c>
      <c r="D9" s="43" t="n">
        <f aca="false">SUM(D10:D32)</f>
        <v>0</v>
      </c>
      <c r="E9" s="43" t="n">
        <f aca="false">SUM(E10:E32)</f>
        <v>0</v>
      </c>
      <c r="F9" s="43" t="n">
        <f aca="false">SUM(F10:F32)</f>
        <v>0</v>
      </c>
      <c r="G9" s="43" t="n">
        <f aca="false">D9+E9+F9</f>
        <v>0</v>
      </c>
      <c r="H9" s="43" t="n">
        <f aca="false">SUM(H10:H32)</f>
        <v>0</v>
      </c>
      <c r="I9" s="51" t="e">
        <f aca="false">D9/D6*100</f>
        <v>#DIV/0!</v>
      </c>
      <c r="J9" s="51" t="e">
        <f aca="false">E9/E6*100</f>
        <v>#DIV/0!</v>
      </c>
      <c r="K9" s="51" t="e">
        <f aca="false">F9/F6*100</f>
        <v>#DIV/0!</v>
      </c>
      <c r="L9" s="51" t="e">
        <f aca="false">G9/G6*100</f>
        <v>#DIV/0!</v>
      </c>
      <c r="M9" s="51" t="e">
        <f aca="false">H9/H6*100</f>
        <v>#DIV/0!</v>
      </c>
      <c r="N9" s="43" t="n">
        <f aca="false">SUM(N10:N32)</f>
        <v>0</v>
      </c>
      <c r="O9" s="43" t="n">
        <f aca="false">SUM(O10:O32)</f>
        <v>0</v>
      </c>
      <c r="P9" s="43" t="n">
        <f aca="false">SUM(P10:P32)</f>
        <v>0</v>
      </c>
      <c r="Q9" s="43" t="n">
        <f aca="false">N9+O9+P9</f>
        <v>0</v>
      </c>
      <c r="R9" s="43" t="n">
        <f aca="false">SUM(R10:R32)</f>
        <v>0</v>
      </c>
      <c r="S9" s="51" t="e">
        <f aca="false">N9*I9/D9</f>
        <v>#DIV/0!</v>
      </c>
      <c r="T9" s="51" t="e">
        <f aca="false">O9*J9/E9</f>
        <v>#DIV/0!</v>
      </c>
      <c r="U9" s="51" t="e">
        <f aca="false">P9*K9/F9</f>
        <v>#DIV/0!</v>
      </c>
      <c r="V9" s="51" t="e">
        <f aca="false">Q9*L9/G9</f>
        <v>#DIV/0!</v>
      </c>
      <c r="W9" s="51" t="e">
        <f aca="false">R9*M9/H9</f>
        <v>#DIV/0!</v>
      </c>
    </row>
    <row r="10" customFormat="false" ht="45" hidden="false" customHeight="false" outlineLevel="0" collapsed="false">
      <c r="A10" s="44" t="s">
        <v>3694</v>
      </c>
      <c r="B10" s="14" t="s">
        <v>57</v>
      </c>
      <c r="C10" s="52" t="s">
        <v>672</v>
      </c>
      <c r="D10" s="53" t="s">
        <v>49</v>
      </c>
      <c r="E10" s="53" t="s">
        <v>49</v>
      </c>
      <c r="F10" s="53" t="s">
        <v>49</v>
      </c>
      <c r="G10" s="54" t="e">
        <f aca="false">D10+E10+F10</f>
        <v>#VALUE!</v>
      </c>
      <c r="H10" s="53" t="s">
        <v>49</v>
      </c>
      <c r="I10" s="55" t="e">
        <f aca="false">D10/D9*100</f>
        <v>#VALUE!</v>
      </c>
      <c r="J10" s="55" t="e">
        <f aca="false">E10/E9*100</f>
        <v>#VALUE!</v>
      </c>
      <c r="K10" s="55" t="e">
        <f aca="false">F10/F9*100</f>
        <v>#VALUE!</v>
      </c>
      <c r="L10" s="55" t="e">
        <f aca="false">G10/G9*100</f>
        <v>#VALUE!</v>
      </c>
      <c r="M10" s="55" t="e">
        <f aca="false">H10/H9*100</f>
        <v>#VALUE!</v>
      </c>
      <c r="N10" s="53" t="s">
        <v>49</v>
      </c>
      <c r="O10" s="53" t="s">
        <v>49</v>
      </c>
      <c r="P10" s="53" t="s">
        <v>49</v>
      </c>
      <c r="Q10" s="54" t="e">
        <f aca="false">N10+O10+P10</f>
        <v>#VALUE!</v>
      </c>
      <c r="R10" s="53" t="s">
        <v>49</v>
      </c>
      <c r="S10" s="55" t="e">
        <f aca="false">N10*I10/D10</f>
        <v>#VALUE!</v>
      </c>
      <c r="T10" s="55" t="e">
        <f aca="false">O10*J10/E10</f>
        <v>#VALUE!</v>
      </c>
      <c r="U10" s="55" t="e">
        <f aca="false">P10*K10/F10</f>
        <v>#VALUE!</v>
      </c>
      <c r="V10" s="55" t="e">
        <f aca="false">Q10*L10/G10</f>
        <v>#VALUE!</v>
      </c>
      <c r="W10" s="55" t="e">
        <f aca="false">R10*M10/H10</f>
        <v>#VALUE!</v>
      </c>
    </row>
    <row r="11" customFormat="false" ht="15" hidden="false" customHeight="false" outlineLevel="0" collapsed="false">
      <c r="A11" s="44" t="s">
        <v>3694</v>
      </c>
      <c r="B11" s="14" t="s">
        <v>36</v>
      </c>
      <c r="C11" s="52" t="s">
        <v>661</v>
      </c>
      <c r="D11" s="53" t="s">
        <v>49</v>
      </c>
      <c r="E11" s="53" t="s">
        <v>49</v>
      </c>
      <c r="F11" s="53" t="s">
        <v>49</v>
      </c>
      <c r="G11" s="54" t="e">
        <f aca="false">D11+E11+F11</f>
        <v>#VALUE!</v>
      </c>
      <c r="H11" s="53" t="s">
        <v>49</v>
      </c>
      <c r="I11" s="55" t="e">
        <f aca="false">D11/D9*100</f>
        <v>#VALUE!</v>
      </c>
      <c r="J11" s="55" t="e">
        <f aca="false">E11/E9*100</f>
        <v>#VALUE!</v>
      </c>
      <c r="K11" s="55" t="e">
        <f aca="false">F11/F9*100</f>
        <v>#VALUE!</v>
      </c>
      <c r="L11" s="55" t="e">
        <f aca="false">G11/G9*100</f>
        <v>#VALUE!</v>
      </c>
      <c r="M11" s="55" t="e">
        <f aca="false">H11/H9*100</f>
        <v>#VALUE!</v>
      </c>
      <c r="N11" s="53" t="s">
        <v>49</v>
      </c>
      <c r="O11" s="53" t="s">
        <v>49</v>
      </c>
      <c r="P11" s="53" t="s">
        <v>49</v>
      </c>
      <c r="Q11" s="54" t="e">
        <f aca="false">N11+O11+P11</f>
        <v>#VALUE!</v>
      </c>
      <c r="R11" s="53" t="s">
        <v>49</v>
      </c>
      <c r="S11" s="55" t="e">
        <f aca="false">N11*I11/D11</f>
        <v>#VALUE!</v>
      </c>
      <c r="T11" s="55" t="e">
        <f aca="false">O11*J11/E11</f>
        <v>#VALUE!</v>
      </c>
      <c r="U11" s="55" t="e">
        <f aca="false">P11*K11/F11</f>
        <v>#VALUE!</v>
      </c>
      <c r="V11" s="55" t="e">
        <f aca="false">Q11*L11/G11</f>
        <v>#VALUE!</v>
      </c>
      <c r="W11" s="55" t="e">
        <f aca="false">R11*M11/H11</f>
        <v>#VALUE!</v>
      </c>
    </row>
    <row r="12" customFormat="false" ht="15" hidden="false" customHeight="false" outlineLevel="0" collapsed="false">
      <c r="A12" s="44" t="s">
        <v>3694</v>
      </c>
      <c r="B12" s="14" t="s">
        <v>37</v>
      </c>
      <c r="C12" s="52" t="s">
        <v>3695</v>
      </c>
      <c r="D12" s="53" t="s">
        <v>49</v>
      </c>
      <c r="E12" s="53" t="s">
        <v>49</v>
      </c>
      <c r="F12" s="53" t="s">
        <v>49</v>
      </c>
      <c r="G12" s="54" t="e">
        <f aca="false">D12+E12+F12</f>
        <v>#VALUE!</v>
      </c>
      <c r="H12" s="53" t="s">
        <v>49</v>
      </c>
      <c r="I12" s="55" t="e">
        <f aca="false">D12/D9*100</f>
        <v>#VALUE!</v>
      </c>
      <c r="J12" s="55" t="e">
        <f aca="false">E12/E9*100</f>
        <v>#VALUE!</v>
      </c>
      <c r="K12" s="55" t="e">
        <f aca="false">F12/F9*100</f>
        <v>#VALUE!</v>
      </c>
      <c r="L12" s="55" t="e">
        <f aca="false">G12/G9*100</f>
        <v>#VALUE!</v>
      </c>
      <c r="M12" s="55" t="e">
        <f aca="false">H12/H9*100</f>
        <v>#VALUE!</v>
      </c>
      <c r="N12" s="53" t="s">
        <v>49</v>
      </c>
      <c r="O12" s="53" t="s">
        <v>49</v>
      </c>
      <c r="P12" s="53" t="s">
        <v>49</v>
      </c>
      <c r="Q12" s="54" t="e">
        <f aca="false">N12+O12+P12</f>
        <v>#VALUE!</v>
      </c>
      <c r="R12" s="53" t="s">
        <v>49</v>
      </c>
      <c r="S12" s="55" t="e">
        <f aca="false">N12*I12/D12</f>
        <v>#VALUE!</v>
      </c>
      <c r="T12" s="55" t="e">
        <f aca="false">O12*J12/E12</f>
        <v>#VALUE!</v>
      </c>
      <c r="U12" s="55" t="e">
        <f aca="false">P12*K12/F12</f>
        <v>#VALUE!</v>
      </c>
      <c r="V12" s="55" t="e">
        <f aca="false">Q12*L12/G12</f>
        <v>#VALUE!</v>
      </c>
      <c r="W12" s="55" t="e">
        <f aca="false">R12*M12/H12</f>
        <v>#VALUE!</v>
      </c>
    </row>
    <row r="13" customFormat="false" ht="15" hidden="false" customHeight="false" outlineLevel="0" collapsed="false">
      <c r="A13" s="44" t="s">
        <v>3696</v>
      </c>
      <c r="B13" s="14" t="s">
        <v>38</v>
      </c>
      <c r="C13" s="52" t="s">
        <v>3697</v>
      </c>
      <c r="D13" s="53" t="s">
        <v>49</v>
      </c>
      <c r="E13" s="53" t="s">
        <v>49</v>
      </c>
      <c r="F13" s="53" t="s">
        <v>49</v>
      </c>
      <c r="G13" s="54" t="e">
        <f aca="false">D13+E13+F13</f>
        <v>#VALUE!</v>
      </c>
      <c r="H13" s="53" t="s">
        <v>49</v>
      </c>
      <c r="I13" s="55" t="e">
        <f aca="false">D13/D9*100</f>
        <v>#VALUE!</v>
      </c>
      <c r="J13" s="55" t="e">
        <f aca="false">E13/E9*100</f>
        <v>#VALUE!</v>
      </c>
      <c r="K13" s="55" t="e">
        <f aca="false">F13/F9*100</f>
        <v>#VALUE!</v>
      </c>
      <c r="L13" s="55" t="e">
        <f aca="false">G13/G9*100</f>
        <v>#VALUE!</v>
      </c>
      <c r="M13" s="55" t="e">
        <f aca="false">H13/H9*100</f>
        <v>#VALUE!</v>
      </c>
      <c r="N13" s="53" t="s">
        <v>49</v>
      </c>
      <c r="O13" s="53" t="s">
        <v>49</v>
      </c>
      <c r="P13" s="53" t="s">
        <v>49</v>
      </c>
      <c r="Q13" s="54" t="e">
        <f aca="false">N13+O13+P13</f>
        <v>#VALUE!</v>
      </c>
      <c r="R13" s="53" t="s">
        <v>49</v>
      </c>
      <c r="S13" s="55" t="e">
        <f aca="false">N13*I13/D13</f>
        <v>#VALUE!</v>
      </c>
      <c r="T13" s="55" t="e">
        <f aca="false">O13*J13/E13</f>
        <v>#VALUE!</v>
      </c>
      <c r="U13" s="55" t="e">
        <f aca="false">P13*K13/F13</f>
        <v>#VALUE!</v>
      </c>
      <c r="V13" s="55" t="e">
        <f aca="false">Q13*L13/G13</f>
        <v>#VALUE!</v>
      </c>
      <c r="W13" s="55" t="e">
        <f aca="false">R13*M13/H13</f>
        <v>#VALUE!</v>
      </c>
    </row>
    <row r="14" customFormat="false" ht="30" hidden="false" customHeight="false" outlineLevel="0" collapsed="false">
      <c r="A14" s="44" t="s">
        <v>3698</v>
      </c>
      <c r="B14" s="14" t="s">
        <v>39</v>
      </c>
      <c r="C14" s="52" t="s">
        <v>3699</v>
      </c>
      <c r="D14" s="53" t="s">
        <v>49</v>
      </c>
      <c r="E14" s="53" t="s">
        <v>49</v>
      </c>
      <c r="F14" s="53" t="s">
        <v>49</v>
      </c>
      <c r="G14" s="54" t="e">
        <f aca="false">D14+E14+F14</f>
        <v>#VALUE!</v>
      </c>
      <c r="H14" s="53" t="s">
        <v>49</v>
      </c>
      <c r="I14" s="55" t="e">
        <f aca="false">D14/D9*100</f>
        <v>#VALUE!</v>
      </c>
      <c r="J14" s="55" t="e">
        <f aca="false">E14/E9*100</f>
        <v>#VALUE!</v>
      </c>
      <c r="K14" s="55" t="e">
        <f aca="false">F14/F9*100</f>
        <v>#VALUE!</v>
      </c>
      <c r="L14" s="55" t="e">
        <f aca="false">G14/G9*100</f>
        <v>#VALUE!</v>
      </c>
      <c r="M14" s="55" t="e">
        <f aca="false">H14/H9*100</f>
        <v>#VALUE!</v>
      </c>
      <c r="N14" s="53" t="s">
        <v>49</v>
      </c>
      <c r="O14" s="53" t="s">
        <v>49</v>
      </c>
      <c r="P14" s="53" t="s">
        <v>49</v>
      </c>
      <c r="Q14" s="54" t="e">
        <f aca="false">N14+O14+P14</f>
        <v>#VALUE!</v>
      </c>
      <c r="R14" s="53" t="s">
        <v>49</v>
      </c>
      <c r="S14" s="55" t="e">
        <f aca="false">N14*I14/D14</f>
        <v>#VALUE!</v>
      </c>
      <c r="T14" s="55" t="e">
        <f aca="false">O14*J14/E14</f>
        <v>#VALUE!</v>
      </c>
      <c r="U14" s="55" t="e">
        <f aca="false">P14*K14/F14</f>
        <v>#VALUE!</v>
      </c>
      <c r="V14" s="55" t="e">
        <f aca="false">Q14*L14/G14</f>
        <v>#VALUE!</v>
      </c>
      <c r="W14" s="55" t="e">
        <f aca="false">R14*M14/H14</f>
        <v>#VALUE!</v>
      </c>
    </row>
    <row r="15" customFormat="false" ht="30" hidden="false" customHeight="false" outlineLevel="0" collapsed="false">
      <c r="A15" s="44" t="s">
        <v>3700</v>
      </c>
      <c r="B15" s="14" t="s">
        <v>40</v>
      </c>
      <c r="C15" s="52" t="s">
        <v>3701</v>
      </c>
      <c r="D15" s="53" t="s">
        <v>49</v>
      </c>
      <c r="E15" s="53" t="s">
        <v>49</v>
      </c>
      <c r="F15" s="53" t="s">
        <v>49</v>
      </c>
      <c r="G15" s="54" t="e">
        <f aca="false">D15+E15+F15</f>
        <v>#VALUE!</v>
      </c>
      <c r="H15" s="53" t="s">
        <v>49</v>
      </c>
      <c r="I15" s="55" t="e">
        <f aca="false">D15/D9*100</f>
        <v>#VALUE!</v>
      </c>
      <c r="J15" s="55" t="e">
        <f aca="false">E15/E9*100</f>
        <v>#VALUE!</v>
      </c>
      <c r="K15" s="55" t="e">
        <f aca="false">F15/F9*100</f>
        <v>#VALUE!</v>
      </c>
      <c r="L15" s="55" t="e">
        <f aca="false">G15/G9*100</f>
        <v>#VALUE!</v>
      </c>
      <c r="M15" s="55" t="e">
        <f aca="false">H15/H9*100</f>
        <v>#VALUE!</v>
      </c>
      <c r="N15" s="53" t="s">
        <v>49</v>
      </c>
      <c r="O15" s="53" t="s">
        <v>49</v>
      </c>
      <c r="P15" s="53" t="s">
        <v>49</v>
      </c>
      <c r="Q15" s="54" t="e">
        <f aca="false">N15+O15+P15</f>
        <v>#VALUE!</v>
      </c>
      <c r="R15" s="53" t="s">
        <v>49</v>
      </c>
      <c r="S15" s="55" t="e">
        <f aca="false">N15*I15/D15</f>
        <v>#VALUE!</v>
      </c>
      <c r="T15" s="55" t="e">
        <f aca="false">O15*J15/E15</f>
        <v>#VALUE!</v>
      </c>
      <c r="U15" s="55" t="e">
        <f aca="false">P15*K15/F15</f>
        <v>#VALUE!</v>
      </c>
      <c r="V15" s="55" t="e">
        <f aca="false">Q15*L15/G15</f>
        <v>#VALUE!</v>
      </c>
      <c r="W15" s="55" t="e">
        <f aca="false">R15*M15/H15</f>
        <v>#VALUE!</v>
      </c>
    </row>
    <row r="16" customFormat="false" ht="30" hidden="false" customHeight="false" outlineLevel="0" collapsed="false">
      <c r="A16" s="44" t="s">
        <v>3702</v>
      </c>
      <c r="B16" s="14" t="s">
        <v>70</v>
      </c>
      <c r="C16" s="52" t="s">
        <v>3703</v>
      </c>
      <c r="D16" s="53" t="s">
        <v>49</v>
      </c>
      <c r="E16" s="53" t="s">
        <v>49</v>
      </c>
      <c r="F16" s="53" t="s">
        <v>49</v>
      </c>
      <c r="G16" s="54" t="e">
        <f aca="false">D16+E16+F16</f>
        <v>#VALUE!</v>
      </c>
      <c r="H16" s="53" t="s">
        <v>49</v>
      </c>
      <c r="I16" s="55" t="e">
        <f aca="false">D16/D9*100</f>
        <v>#VALUE!</v>
      </c>
      <c r="J16" s="55" t="e">
        <f aca="false">E16/E9*100</f>
        <v>#VALUE!</v>
      </c>
      <c r="K16" s="55" t="e">
        <f aca="false">F16/F9*100</f>
        <v>#VALUE!</v>
      </c>
      <c r="L16" s="55" t="e">
        <f aca="false">G16/G9*100</f>
        <v>#VALUE!</v>
      </c>
      <c r="M16" s="55" t="e">
        <f aca="false">H16/H9*100</f>
        <v>#VALUE!</v>
      </c>
      <c r="N16" s="53" t="s">
        <v>49</v>
      </c>
      <c r="O16" s="53" t="s">
        <v>49</v>
      </c>
      <c r="P16" s="53" t="s">
        <v>49</v>
      </c>
      <c r="Q16" s="54" t="e">
        <f aca="false">N16+O16+P16</f>
        <v>#VALUE!</v>
      </c>
      <c r="R16" s="53" t="s">
        <v>49</v>
      </c>
      <c r="S16" s="55" t="e">
        <f aca="false">N16*I16/D16</f>
        <v>#VALUE!</v>
      </c>
      <c r="T16" s="55" t="e">
        <f aca="false">O16*J16/E16</f>
        <v>#VALUE!</v>
      </c>
      <c r="U16" s="55" t="e">
        <f aca="false">P16*K16/F16</f>
        <v>#VALUE!</v>
      </c>
      <c r="V16" s="55" t="e">
        <f aca="false">Q16*L16/G16</f>
        <v>#VALUE!</v>
      </c>
      <c r="W16" s="55" t="e">
        <f aca="false">R16*M16/H16</f>
        <v>#VALUE!</v>
      </c>
    </row>
    <row r="17" customFormat="false" ht="15" hidden="false" customHeight="false" outlineLevel="0" collapsed="false">
      <c r="A17" s="44" t="s">
        <v>3704</v>
      </c>
      <c r="B17" s="14" t="s">
        <v>41</v>
      </c>
      <c r="C17" s="52" t="s">
        <v>3705</v>
      </c>
      <c r="D17" s="53" t="s">
        <v>49</v>
      </c>
      <c r="E17" s="53" t="s">
        <v>49</v>
      </c>
      <c r="F17" s="53" t="s">
        <v>49</v>
      </c>
      <c r="G17" s="54" t="e">
        <f aca="false">D17+E17+F17</f>
        <v>#VALUE!</v>
      </c>
      <c r="H17" s="53" t="s">
        <v>49</v>
      </c>
      <c r="I17" s="55" t="e">
        <f aca="false">D17/D9*100</f>
        <v>#VALUE!</v>
      </c>
      <c r="J17" s="55" t="e">
        <f aca="false">E17/E9*100</f>
        <v>#VALUE!</v>
      </c>
      <c r="K17" s="55" t="e">
        <f aca="false">F17/F9*100</f>
        <v>#VALUE!</v>
      </c>
      <c r="L17" s="55" t="e">
        <f aca="false">G17/G9*100</f>
        <v>#VALUE!</v>
      </c>
      <c r="M17" s="55" t="e">
        <f aca="false">H17/H9*100</f>
        <v>#VALUE!</v>
      </c>
      <c r="N17" s="53" t="s">
        <v>49</v>
      </c>
      <c r="O17" s="53" t="s">
        <v>49</v>
      </c>
      <c r="P17" s="53" t="s">
        <v>49</v>
      </c>
      <c r="Q17" s="54" t="e">
        <f aca="false">N17+O17+P17</f>
        <v>#VALUE!</v>
      </c>
      <c r="R17" s="53" t="s">
        <v>49</v>
      </c>
      <c r="S17" s="55" t="e">
        <f aca="false">N17*I17/D17</f>
        <v>#VALUE!</v>
      </c>
      <c r="T17" s="55" t="e">
        <f aca="false">O17*J17/E17</f>
        <v>#VALUE!</v>
      </c>
      <c r="U17" s="55" t="e">
        <f aca="false">P17*K17/F17</f>
        <v>#VALUE!</v>
      </c>
      <c r="V17" s="55" t="e">
        <f aca="false">Q17*L17/G17</f>
        <v>#VALUE!</v>
      </c>
      <c r="W17" s="55" t="e">
        <f aca="false">R17*M17/H17</f>
        <v>#VALUE!</v>
      </c>
    </row>
    <row r="18" customFormat="false" ht="30" hidden="false" customHeight="false" outlineLevel="0" collapsed="false">
      <c r="A18" s="44" t="s">
        <v>3706</v>
      </c>
      <c r="B18" s="14" t="s">
        <v>75</v>
      </c>
      <c r="C18" s="52" t="s">
        <v>3707</v>
      </c>
      <c r="D18" s="53" t="s">
        <v>49</v>
      </c>
      <c r="E18" s="53" t="s">
        <v>49</v>
      </c>
      <c r="F18" s="53" t="s">
        <v>49</v>
      </c>
      <c r="G18" s="54" t="e">
        <f aca="false">D18+E18+F18</f>
        <v>#VALUE!</v>
      </c>
      <c r="H18" s="53" t="s">
        <v>49</v>
      </c>
      <c r="I18" s="55" t="e">
        <f aca="false">D18/D9*100</f>
        <v>#VALUE!</v>
      </c>
      <c r="J18" s="55" t="e">
        <f aca="false">E18/E9*100</f>
        <v>#VALUE!</v>
      </c>
      <c r="K18" s="55" t="e">
        <f aca="false">F18/F9*100</f>
        <v>#VALUE!</v>
      </c>
      <c r="L18" s="55" t="e">
        <f aca="false">G18/G9*100</f>
        <v>#VALUE!</v>
      </c>
      <c r="M18" s="55" t="e">
        <f aca="false">H18/H9*100</f>
        <v>#VALUE!</v>
      </c>
      <c r="N18" s="53" t="s">
        <v>49</v>
      </c>
      <c r="O18" s="53" t="s">
        <v>49</v>
      </c>
      <c r="P18" s="53" t="s">
        <v>49</v>
      </c>
      <c r="Q18" s="54" t="e">
        <f aca="false">N18+O18+P18</f>
        <v>#VALUE!</v>
      </c>
      <c r="R18" s="53" t="s">
        <v>49</v>
      </c>
      <c r="S18" s="55" t="e">
        <f aca="false">N18*I18/D18</f>
        <v>#VALUE!</v>
      </c>
      <c r="T18" s="55" t="e">
        <f aca="false">O18*J18/E18</f>
        <v>#VALUE!</v>
      </c>
      <c r="U18" s="55" t="e">
        <f aca="false">P18*K18/F18</f>
        <v>#VALUE!</v>
      </c>
      <c r="V18" s="55" t="e">
        <f aca="false">Q18*L18/G18</f>
        <v>#VALUE!</v>
      </c>
      <c r="W18" s="55" t="e">
        <f aca="false">R18*M18/H18</f>
        <v>#VALUE!</v>
      </c>
    </row>
    <row r="19" customFormat="false" ht="30" hidden="false" customHeight="false" outlineLevel="0" collapsed="false">
      <c r="A19" s="44" t="s">
        <v>3708</v>
      </c>
      <c r="B19" s="14" t="s">
        <v>78</v>
      </c>
      <c r="C19" s="52" t="s">
        <v>3709</v>
      </c>
      <c r="D19" s="53" t="s">
        <v>49</v>
      </c>
      <c r="E19" s="53" t="s">
        <v>49</v>
      </c>
      <c r="F19" s="53" t="s">
        <v>49</v>
      </c>
      <c r="G19" s="54" t="e">
        <f aca="false">D19+E19+F19</f>
        <v>#VALUE!</v>
      </c>
      <c r="H19" s="53" t="s">
        <v>49</v>
      </c>
      <c r="I19" s="55" t="e">
        <f aca="false">D19/D9*100</f>
        <v>#VALUE!</v>
      </c>
      <c r="J19" s="55" t="e">
        <f aca="false">E19/E9*100</f>
        <v>#VALUE!</v>
      </c>
      <c r="K19" s="55" t="e">
        <f aca="false">F19/F9*100</f>
        <v>#VALUE!</v>
      </c>
      <c r="L19" s="55" t="e">
        <f aca="false">G19/G9*100</f>
        <v>#VALUE!</v>
      </c>
      <c r="M19" s="55" t="e">
        <f aca="false">H19/H9*100</f>
        <v>#VALUE!</v>
      </c>
      <c r="N19" s="53" t="s">
        <v>49</v>
      </c>
      <c r="O19" s="53" t="s">
        <v>49</v>
      </c>
      <c r="P19" s="53" t="s">
        <v>49</v>
      </c>
      <c r="Q19" s="54" t="e">
        <f aca="false">N19+O19+P19</f>
        <v>#VALUE!</v>
      </c>
      <c r="R19" s="53" t="s">
        <v>49</v>
      </c>
      <c r="S19" s="55" t="e">
        <f aca="false">N19*I19/D19</f>
        <v>#VALUE!</v>
      </c>
      <c r="T19" s="55" t="e">
        <f aca="false">O19*J19/E19</f>
        <v>#VALUE!</v>
      </c>
      <c r="U19" s="55" t="e">
        <f aca="false">P19*K19/F19</f>
        <v>#VALUE!</v>
      </c>
      <c r="V19" s="55" t="e">
        <f aca="false">Q19*L19/G19</f>
        <v>#VALUE!</v>
      </c>
      <c r="W19" s="55" t="e">
        <f aca="false">R19*M19/H19</f>
        <v>#VALUE!</v>
      </c>
    </row>
    <row r="20" customFormat="false" ht="30" hidden="false" customHeight="false" outlineLevel="0" collapsed="false">
      <c r="A20" s="44" t="s">
        <v>3710</v>
      </c>
      <c r="B20" s="14" t="s">
        <v>81</v>
      </c>
      <c r="C20" s="52" t="s">
        <v>3711</v>
      </c>
      <c r="D20" s="53" t="s">
        <v>49</v>
      </c>
      <c r="E20" s="53" t="s">
        <v>49</v>
      </c>
      <c r="F20" s="53" t="s">
        <v>49</v>
      </c>
      <c r="G20" s="54" t="e">
        <f aca="false">D20+E20+F20</f>
        <v>#VALUE!</v>
      </c>
      <c r="H20" s="53" t="s">
        <v>49</v>
      </c>
      <c r="I20" s="55" t="e">
        <f aca="false">D20/D9*100</f>
        <v>#VALUE!</v>
      </c>
      <c r="J20" s="55" t="e">
        <f aca="false">E20/E9*100</f>
        <v>#VALUE!</v>
      </c>
      <c r="K20" s="55" t="e">
        <f aca="false">F20/F9*100</f>
        <v>#VALUE!</v>
      </c>
      <c r="L20" s="55" t="e">
        <f aca="false">G20/G9*100</f>
        <v>#VALUE!</v>
      </c>
      <c r="M20" s="55" t="e">
        <f aca="false">H20/H9*100</f>
        <v>#VALUE!</v>
      </c>
      <c r="N20" s="53" t="s">
        <v>49</v>
      </c>
      <c r="O20" s="53" t="s">
        <v>49</v>
      </c>
      <c r="P20" s="53" t="s">
        <v>49</v>
      </c>
      <c r="Q20" s="54" t="e">
        <f aca="false">N20+O20+P20</f>
        <v>#VALUE!</v>
      </c>
      <c r="R20" s="53" t="s">
        <v>49</v>
      </c>
      <c r="S20" s="55" t="e">
        <f aca="false">N20*I20/D20</f>
        <v>#VALUE!</v>
      </c>
      <c r="T20" s="55" t="e">
        <f aca="false">O20*J20/E20</f>
        <v>#VALUE!</v>
      </c>
      <c r="U20" s="55" t="e">
        <f aca="false">P20*K20/F20</f>
        <v>#VALUE!</v>
      </c>
      <c r="V20" s="55" t="e">
        <f aca="false">Q20*L20/G20</f>
        <v>#VALUE!</v>
      </c>
      <c r="W20" s="55" t="e">
        <f aca="false">R20*M20/H20</f>
        <v>#VALUE!</v>
      </c>
    </row>
    <row r="21" customFormat="false" ht="30" hidden="false" customHeight="false" outlineLevel="0" collapsed="false">
      <c r="A21" s="44" t="s">
        <v>3712</v>
      </c>
      <c r="B21" s="14" t="s">
        <v>84</v>
      </c>
      <c r="C21" s="52" t="s">
        <v>3713</v>
      </c>
      <c r="D21" s="53" t="s">
        <v>49</v>
      </c>
      <c r="E21" s="53" t="s">
        <v>49</v>
      </c>
      <c r="F21" s="53" t="s">
        <v>49</v>
      </c>
      <c r="G21" s="54" t="e">
        <f aca="false">D21+E21+F21</f>
        <v>#VALUE!</v>
      </c>
      <c r="H21" s="53" t="s">
        <v>49</v>
      </c>
      <c r="I21" s="55" t="e">
        <f aca="false">D21/D9*100</f>
        <v>#VALUE!</v>
      </c>
      <c r="J21" s="55" t="e">
        <f aca="false">E21/E9*100</f>
        <v>#VALUE!</v>
      </c>
      <c r="K21" s="55" t="e">
        <f aca="false">F21/F9*100</f>
        <v>#VALUE!</v>
      </c>
      <c r="L21" s="55" t="e">
        <f aca="false">G21/G9*100</f>
        <v>#VALUE!</v>
      </c>
      <c r="M21" s="55" t="e">
        <f aca="false">H21/H9*100</f>
        <v>#VALUE!</v>
      </c>
      <c r="N21" s="53" t="s">
        <v>49</v>
      </c>
      <c r="O21" s="53" t="s">
        <v>49</v>
      </c>
      <c r="P21" s="53" t="s">
        <v>49</v>
      </c>
      <c r="Q21" s="54" t="e">
        <f aca="false">N21+O21+P21</f>
        <v>#VALUE!</v>
      </c>
      <c r="R21" s="53" t="s">
        <v>49</v>
      </c>
      <c r="S21" s="55" t="e">
        <f aca="false">N21*I21/D21</f>
        <v>#VALUE!</v>
      </c>
      <c r="T21" s="55" t="e">
        <f aca="false">O21*J21/E21</f>
        <v>#VALUE!</v>
      </c>
      <c r="U21" s="55" t="e">
        <f aca="false">P21*K21/F21</f>
        <v>#VALUE!</v>
      </c>
      <c r="V21" s="55" t="e">
        <f aca="false">Q21*L21/G21</f>
        <v>#VALUE!</v>
      </c>
      <c r="W21" s="55" t="e">
        <f aca="false">R21*M21/H21</f>
        <v>#VALUE!</v>
      </c>
    </row>
    <row r="22" customFormat="false" ht="30" hidden="false" customHeight="false" outlineLevel="0" collapsed="false">
      <c r="A22" s="44" t="s">
        <v>3714</v>
      </c>
      <c r="B22" s="14" t="s">
        <v>87</v>
      </c>
      <c r="C22" s="52" t="s">
        <v>3715</v>
      </c>
      <c r="D22" s="53" t="s">
        <v>49</v>
      </c>
      <c r="E22" s="53" t="s">
        <v>49</v>
      </c>
      <c r="F22" s="53" t="s">
        <v>49</v>
      </c>
      <c r="G22" s="54" t="e">
        <f aca="false">D22+E22+F22</f>
        <v>#VALUE!</v>
      </c>
      <c r="H22" s="53" t="s">
        <v>49</v>
      </c>
      <c r="I22" s="55" t="e">
        <f aca="false">D22/D9*100</f>
        <v>#VALUE!</v>
      </c>
      <c r="J22" s="55" t="e">
        <f aca="false">E22/E9*100</f>
        <v>#VALUE!</v>
      </c>
      <c r="K22" s="55" t="e">
        <f aca="false">F22/F9*100</f>
        <v>#VALUE!</v>
      </c>
      <c r="L22" s="55" t="e">
        <f aca="false">G22/G9*100</f>
        <v>#VALUE!</v>
      </c>
      <c r="M22" s="55" t="e">
        <f aca="false">H22/H9*100</f>
        <v>#VALUE!</v>
      </c>
      <c r="N22" s="53" t="s">
        <v>49</v>
      </c>
      <c r="O22" s="53" t="s">
        <v>49</v>
      </c>
      <c r="P22" s="53" t="s">
        <v>49</v>
      </c>
      <c r="Q22" s="54" t="e">
        <f aca="false">N22+O22+P22</f>
        <v>#VALUE!</v>
      </c>
      <c r="R22" s="53" t="s">
        <v>49</v>
      </c>
      <c r="S22" s="55" t="e">
        <f aca="false">N22*I22/D22</f>
        <v>#VALUE!</v>
      </c>
      <c r="T22" s="55" t="e">
        <f aca="false">O22*J22/E22</f>
        <v>#VALUE!</v>
      </c>
      <c r="U22" s="55" t="e">
        <f aca="false">P22*K22/F22</f>
        <v>#VALUE!</v>
      </c>
      <c r="V22" s="55" t="e">
        <f aca="false">Q22*L22/G22</f>
        <v>#VALUE!</v>
      </c>
      <c r="W22" s="55" t="e">
        <f aca="false">R22*M22/H22</f>
        <v>#VALUE!</v>
      </c>
    </row>
    <row r="23" customFormat="false" ht="30" hidden="false" customHeight="false" outlineLevel="0" collapsed="false">
      <c r="A23" s="44" t="s">
        <v>3716</v>
      </c>
      <c r="B23" s="14" t="s">
        <v>90</v>
      </c>
      <c r="C23" s="52" t="s">
        <v>3717</v>
      </c>
      <c r="D23" s="53" t="s">
        <v>49</v>
      </c>
      <c r="E23" s="53" t="s">
        <v>49</v>
      </c>
      <c r="F23" s="53" t="s">
        <v>49</v>
      </c>
      <c r="G23" s="54" t="e">
        <f aca="false">D23+E23+F23</f>
        <v>#VALUE!</v>
      </c>
      <c r="H23" s="53" t="s">
        <v>49</v>
      </c>
      <c r="I23" s="55" t="e">
        <f aca="false">D23/D9*100</f>
        <v>#VALUE!</v>
      </c>
      <c r="J23" s="55" t="e">
        <f aca="false">E23/E9*100</f>
        <v>#VALUE!</v>
      </c>
      <c r="K23" s="55" t="e">
        <f aca="false">F23/F9*100</f>
        <v>#VALUE!</v>
      </c>
      <c r="L23" s="55" t="e">
        <f aca="false">G23/G9*100</f>
        <v>#VALUE!</v>
      </c>
      <c r="M23" s="55" t="e">
        <f aca="false">H23/H9*100</f>
        <v>#VALUE!</v>
      </c>
      <c r="N23" s="53" t="s">
        <v>49</v>
      </c>
      <c r="O23" s="53" t="s">
        <v>49</v>
      </c>
      <c r="P23" s="53" t="s">
        <v>49</v>
      </c>
      <c r="Q23" s="54" t="e">
        <f aca="false">N23+O23+P23</f>
        <v>#VALUE!</v>
      </c>
      <c r="R23" s="53" t="s">
        <v>49</v>
      </c>
      <c r="S23" s="55" t="e">
        <f aca="false">N23*I23/D23</f>
        <v>#VALUE!</v>
      </c>
      <c r="T23" s="55" t="e">
        <f aca="false">O23*J23/E23</f>
        <v>#VALUE!</v>
      </c>
      <c r="U23" s="55" t="e">
        <f aca="false">P23*K23/F23</f>
        <v>#VALUE!</v>
      </c>
      <c r="V23" s="55" t="e">
        <f aca="false">Q23*L23/G23</f>
        <v>#VALUE!</v>
      </c>
      <c r="W23" s="55" t="e">
        <f aca="false">R23*M23/H23</f>
        <v>#VALUE!</v>
      </c>
    </row>
    <row r="24" customFormat="false" ht="30" hidden="false" customHeight="false" outlineLevel="0" collapsed="false">
      <c r="A24" s="44" t="s">
        <v>3718</v>
      </c>
      <c r="B24" s="14" t="s">
        <v>93</v>
      </c>
      <c r="C24" s="52" t="s">
        <v>3719</v>
      </c>
      <c r="D24" s="53" t="s">
        <v>49</v>
      </c>
      <c r="E24" s="53" t="s">
        <v>49</v>
      </c>
      <c r="F24" s="53" t="s">
        <v>49</v>
      </c>
      <c r="G24" s="54" t="e">
        <f aca="false">D24+E24+F24</f>
        <v>#VALUE!</v>
      </c>
      <c r="H24" s="53" t="s">
        <v>49</v>
      </c>
      <c r="I24" s="55" t="e">
        <f aca="false">D24/D9*100</f>
        <v>#VALUE!</v>
      </c>
      <c r="J24" s="55" t="e">
        <f aca="false">E24/E9*100</f>
        <v>#VALUE!</v>
      </c>
      <c r="K24" s="55" t="e">
        <f aca="false">F24/F9*100</f>
        <v>#VALUE!</v>
      </c>
      <c r="L24" s="55" t="e">
        <f aca="false">G24/G9*100</f>
        <v>#VALUE!</v>
      </c>
      <c r="M24" s="55" t="e">
        <f aca="false">H24/H9*100</f>
        <v>#VALUE!</v>
      </c>
      <c r="N24" s="53" t="s">
        <v>49</v>
      </c>
      <c r="O24" s="53" t="s">
        <v>49</v>
      </c>
      <c r="P24" s="53" t="s">
        <v>49</v>
      </c>
      <c r="Q24" s="54" t="e">
        <f aca="false">N24+O24+P24</f>
        <v>#VALUE!</v>
      </c>
      <c r="R24" s="53" t="s">
        <v>49</v>
      </c>
      <c r="S24" s="55" t="e">
        <f aca="false">N24*I24/D24</f>
        <v>#VALUE!</v>
      </c>
      <c r="T24" s="55" t="e">
        <f aca="false">O24*J24/E24</f>
        <v>#VALUE!</v>
      </c>
      <c r="U24" s="55" t="e">
        <f aca="false">P24*K24/F24</f>
        <v>#VALUE!</v>
      </c>
      <c r="V24" s="55" t="e">
        <f aca="false">Q24*L24/G24</f>
        <v>#VALUE!</v>
      </c>
      <c r="W24" s="55" t="e">
        <f aca="false">R24*M24/H24</f>
        <v>#VALUE!</v>
      </c>
    </row>
    <row r="25" customFormat="false" ht="30" hidden="false" customHeight="false" outlineLevel="0" collapsed="false">
      <c r="A25" s="44" t="s">
        <v>3720</v>
      </c>
      <c r="B25" s="14" t="s">
        <v>96</v>
      </c>
      <c r="C25" s="52" t="s">
        <v>3721</v>
      </c>
      <c r="D25" s="53" t="s">
        <v>49</v>
      </c>
      <c r="E25" s="53" t="s">
        <v>49</v>
      </c>
      <c r="F25" s="53" t="s">
        <v>49</v>
      </c>
      <c r="G25" s="54" t="e">
        <f aca="false">D25+E25+F25</f>
        <v>#VALUE!</v>
      </c>
      <c r="H25" s="53" t="s">
        <v>49</v>
      </c>
      <c r="I25" s="55" t="e">
        <f aca="false">D25/D9*100</f>
        <v>#VALUE!</v>
      </c>
      <c r="J25" s="55" t="e">
        <f aca="false">E25/E9*100</f>
        <v>#VALUE!</v>
      </c>
      <c r="K25" s="55" t="e">
        <f aca="false">F25/F9*100</f>
        <v>#VALUE!</v>
      </c>
      <c r="L25" s="55" t="e">
        <f aca="false">G25/G9*100</f>
        <v>#VALUE!</v>
      </c>
      <c r="M25" s="55" t="e">
        <f aca="false">H25/H9*100</f>
        <v>#VALUE!</v>
      </c>
      <c r="N25" s="53" t="s">
        <v>49</v>
      </c>
      <c r="O25" s="53" t="s">
        <v>49</v>
      </c>
      <c r="P25" s="53" t="s">
        <v>49</v>
      </c>
      <c r="Q25" s="54" t="e">
        <f aca="false">N25+O25+P25</f>
        <v>#VALUE!</v>
      </c>
      <c r="R25" s="53" t="s">
        <v>49</v>
      </c>
      <c r="S25" s="55" t="e">
        <f aca="false">N25*I25/D25</f>
        <v>#VALUE!</v>
      </c>
      <c r="T25" s="55" t="e">
        <f aca="false">O25*J25/E25</f>
        <v>#VALUE!</v>
      </c>
      <c r="U25" s="55" t="e">
        <f aca="false">P25*K25/F25</f>
        <v>#VALUE!</v>
      </c>
      <c r="V25" s="55" t="e">
        <f aca="false">Q25*L25/G25</f>
        <v>#VALUE!</v>
      </c>
      <c r="W25" s="55" t="e">
        <f aca="false">R25*M25/H25</f>
        <v>#VALUE!</v>
      </c>
    </row>
    <row r="26" customFormat="false" ht="30" hidden="false" customHeight="false" outlineLevel="0" collapsed="false">
      <c r="A26" s="44" t="s">
        <v>3722</v>
      </c>
      <c r="B26" s="14" t="s">
        <v>99</v>
      </c>
      <c r="C26" s="52" t="s">
        <v>3723</v>
      </c>
      <c r="D26" s="53" t="s">
        <v>49</v>
      </c>
      <c r="E26" s="53" t="s">
        <v>49</v>
      </c>
      <c r="F26" s="53" t="s">
        <v>49</v>
      </c>
      <c r="G26" s="54" t="e">
        <f aca="false">D26+E26+F26</f>
        <v>#VALUE!</v>
      </c>
      <c r="H26" s="53" t="s">
        <v>49</v>
      </c>
      <c r="I26" s="55" t="e">
        <f aca="false">D26/D9*100</f>
        <v>#VALUE!</v>
      </c>
      <c r="J26" s="55" t="e">
        <f aca="false">E26/E9*100</f>
        <v>#VALUE!</v>
      </c>
      <c r="K26" s="55" t="e">
        <f aca="false">F26/F9*100</f>
        <v>#VALUE!</v>
      </c>
      <c r="L26" s="55" t="e">
        <f aca="false">G26/G9*100</f>
        <v>#VALUE!</v>
      </c>
      <c r="M26" s="55" t="e">
        <f aca="false">H26/H9*100</f>
        <v>#VALUE!</v>
      </c>
      <c r="N26" s="53" t="s">
        <v>49</v>
      </c>
      <c r="O26" s="53" t="s">
        <v>49</v>
      </c>
      <c r="P26" s="53" t="s">
        <v>49</v>
      </c>
      <c r="Q26" s="54" t="e">
        <f aca="false">N26+O26+P26</f>
        <v>#VALUE!</v>
      </c>
      <c r="R26" s="53" t="s">
        <v>49</v>
      </c>
      <c r="S26" s="55" t="e">
        <f aca="false">N26*I26/D26</f>
        <v>#VALUE!</v>
      </c>
      <c r="T26" s="55" t="e">
        <f aca="false">O26*J26/E26</f>
        <v>#VALUE!</v>
      </c>
      <c r="U26" s="55" t="e">
        <f aca="false">P26*K26/F26</f>
        <v>#VALUE!</v>
      </c>
      <c r="V26" s="55" t="e">
        <f aca="false">Q26*L26/G26</f>
        <v>#VALUE!</v>
      </c>
      <c r="W26" s="55" t="e">
        <f aca="false">R26*M26/H26</f>
        <v>#VALUE!</v>
      </c>
    </row>
    <row r="27" customFormat="false" ht="30" hidden="false" customHeight="false" outlineLevel="0" collapsed="false">
      <c r="A27" s="44" t="s">
        <v>3724</v>
      </c>
      <c r="B27" s="14" t="s">
        <v>102</v>
      </c>
      <c r="C27" s="52" t="s">
        <v>3725</v>
      </c>
      <c r="D27" s="53" t="s">
        <v>49</v>
      </c>
      <c r="E27" s="53" t="s">
        <v>49</v>
      </c>
      <c r="F27" s="53" t="s">
        <v>49</v>
      </c>
      <c r="G27" s="54" t="e">
        <f aca="false">D27+E27+F27</f>
        <v>#VALUE!</v>
      </c>
      <c r="H27" s="53" t="s">
        <v>49</v>
      </c>
      <c r="I27" s="55" t="e">
        <f aca="false">D27/D9*100</f>
        <v>#VALUE!</v>
      </c>
      <c r="J27" s="55" t="e">
        <f aca="false">E27/E9*100</f>
        <v>#VALUE!</v>
      </c>
      <c r="K27" s="55" t="e">
        <f aca="false">F27/F9*100</f>
        <v>#VALUE!</v>
      </c>
      <c r="L27" s="55" t="e">
        <f aca="false">G27/G9*100</f>
        <v>#VALUE!</v>
      </c>
      <c r="M27" s="55" t="e">
        <f aca="false">H27/H9*100</f>
        <v>#VALUE!</v>
      </c>
      <c r="N27" s="53" t="s">
        <v>49</v>
      </c>
      <c r="O27" s="53" t="s">
        <v>49</v>
      </c>
      <c r="P27" s="53" t="s">
        <v>49</v>
      </c>
      <c r="Q27" s="54" t="e">
        <f aca="false">N27+O27+P27</f>
        <v>#VALUE!</v>
      </c>
      <c r="R27" s="53" t="s">
        <v>49</v>
      </c>
      <c r="S27" s="55" t="e">
        <f aca="false">N27*I27/D27</f>
        <v>#VALUE!</v>
      </c>
      <c r="T27" s="55" t="e">
        <f aca="false">O27*J27/E27</f>
        <v>#VALUE!</v>
      </c>
      <c r="U27" s="55" t="e">
        <f aca="false">P27*K27/F27</f>
        <v>#VALUE!</v>
      </c>
      <c r="V27" s="55" t="e">
        <f aca="false">Q27*L27/G27</f>
        <v>#VALUE!</v>
      </c>
      <c r="W27" s="55" t="e">
        <f aca="false">R27*M27/H27</f>
        <v>#VALUE!</v>
      </c>
    </row>
    <row r="28" customFormat="false" ht="30" hidden="false" customHeight="false" outlineLevel="0" collapsed="false">
      <c r="A28" s="44" t="s">
        <v>3726</v>
      </c>
      <c r="B28" s="14" t="s">
        <v>105</v>
      </c>
      <c r="C28" s="52" t="s">
        <v>3727</v>
      </c>
      <c r="D28" s="53" t="s">
        <v>49</v>
      </c>
      <c r="E28" s="53" t="s">
        <v>49</v>
      </c>
      <c r="F28" s="53" t="s">
        <v>49</v>
      </c>
      <c r="G28" s="54" t="e">
        <f aca="false">D28+E28+F28</f>
        <v>#VALUE!</v>
      </c>
      <c r="H28" s="53" t="s">
        <v>49</v>
      </c>
      <c r="I28" s="55" t="e">
        <f aca="false">D28/D9*100</f>
        <v>#VALUE!</v>
      </c>
      <c r="J28" s="55" t="e">
        <f aca="false">E28/E9*100</f>
        <v>#VALUE!</v>
      </c>
      <c r="K28" s="55" t="e">
        <f aca="false">F28/F9*100</f>
        <v>#VALUE!</v>
      </c>
      <c r="L28" s="55" t="e">
        <f aca="false">G28/G9*100</f>
        <v>#VALUE!</v>
      </c>
      <c r="M28" s="55" t="e">
        <f aca="false">H28/H9*100</f>
        <v>#VALUE!</v>
      </c>
      <c r="N28" s="53" t="s">
        <v>49</v>
      </c>
      <c r="O28" s="53" t="s">
        <v>49</v>
      </c>
      <c r="P28" s="53" t="s">
        <v>49</v>
      </c>
      <c r="Q28" s="54" t="e">
        <f aca="false">N28+O28+P28</f>
        <v>#VALUE!</v>
      </c>
      <c r="R28" s="53" t="s">
        <v>49</v>
      </c>
      <c r="S28" s="55" t="e">
        <f aca="false">N28*I28/D28</f>
        <v>#VALUE!</v>
      </c>
      <c r="T28" s="55" t="e">
        <f aca="false">O28*J28/E28</f>
        <v>#VALUE!</v>
      </c>
      <c r="U28" s="55" t="e">
        <f aca="false">P28*K28/F28</f>
        <v>#VALUE!</v>
      </c>
      <c r="V28" s="55" t="e">
        <f aca="false">Q28*L28/G28</f>
        <v>#VALUE!</v>
      </c>
      <c r="W28" s="55" t="e">
        <f aca="false">R28*M28/H28</f>
        <v>#VALUE!</v>
      </c>
    </row>
    <row r="29" customFormat="false" ht="15" hidden="false" customHeight="false" outlineLevel="0" collapsed="false">
      <c r="A29" s="44" t="s">
        <v>3728</v>
      </c>
      <c r="B29" s="14" t="s">
        <v>108</v>
      </c>
      <c r="C29" s="52" t="s">
        <v>3729</v>
      </c>
      <c r="D29" s="53" t="s">
        <v>49</v>
      </c>
      <c r="E29" s="53" t="s">
        <v>49</v>
      </c>
      <c r="F29" s="53" t="s">
        <v>49</v>
      </c>
      <c r="G29" s="54" t="e">
        <f aca="false">D29+E29+F29</f>
        <v>#VALUE!</v>
      </c>
      <c r="H29" s="53" t="s">
        <v>49</v>
      </c>
      <c r="I29" s="55" t="e">
        <f aca="false">D29/D9*100</f>
        <v>#VALUE!</v>
      </c>
      <c r="J29" s="55" t="e">
        <f aca="false">E29/E9*100</f>
        <v>#VALUE!</v>
      </c>
      <c r="K29" s="55" t="e">
        <f aca="false">F29/F9*100</f>
        <v>#VALUE!</v>
      </c>
      <c r="L29" s="55" t="e">
        <f aca="false">G29/G9*100</f>
        <v>#VALUE!</v>
      </c>
      <c r="M29" s="55" t="e">
        <f aca="false">H29/H9*100</f>
        <v>#VALUE!</v>
      </c>
      <c r="N29" s="53" t="s">
        <v>49</v>
      </c>
      <c r="O29" s="53" t="s">
        <v>49</v>
      </c>
      <c r="P29" s="53" t="s">
        <v>49</v>
      </c>
      <c r="Q29" s="54" t="e">
        <f aca="false">N29+O29+P29</f>
        <v>#VALUE!</v>
      </c>
      <c r="R29" s="53" t="s">
        <v>49</v>
      </c>
      <c r="S29" s="55" t="e">
        <f aca="false">N29*I29/D29</f>
        <v>#VALUE!</v>
      </c>
      <c r="T29" s="55" t="e">
        <f aca="false">O29*J29/E29</f>
        <v>#VALUE!</v>
      </c>
      <c r="U29" s="55" t="e">
        <f aca="false">P29*K29/F29</f>
        <v>#VALUE!</v>
      </c>
      <c r="V29" s="55" t="e">
        <f aca="false">Q29*L29/G29</f>
        <v>#VALUE!</v>
      </c>
      <c r="W29" s="55" t="e">
        <f aca="false">R29*M29/H29</f>
        <v>#VALUE!</v>
      </c>
    </row>
    <row r="30" customFormat="false" ht="30" hidden="false" customHeight="false" outlineLevel="0" collapsed="false">
      <c r="A30" s="44" t="s">
        <v>3730</v>
      </c>
      <c r="B30" s="14" t="s">
        <v>111</v>
      </c>
      <c r="C30" s="52" t="s">
        <v>3731</v>
      </c>
      <c r="D30" s="53" t="s">
        <v>49</v>
      </c>
      <c r="E30" s="53" t="s">
        <v>49</v>
      </c>
      <c r="F30" s="53" t="s">
        <v>49</v>
      </c>
      <c r="G30" s="54" t="e">
        <f aca="false">D30+E30+F30</f>
        <v>#VALUE!</v>
      </c>
      <c r="H30" s="53" t="s">
        <v>49</v>
      </c>
      <c r="I30" s="55" t="e">
        <f aca="false">D30/D9*100</f>
        <v>#VALUE!</v>
      </c>
      <c r="J30" s="55" t="e">
        <f aca="false">E30/E9*100</f>
        <v>#VALUE!</v>
      </c>
      <c r="K30" s="55" t="e">
        <f aca="false">F30/F9*100</f>
        <v>#VALUE!</v>
      </c>
      <c r="L30" s="55" t="e">
        <f aca="false">G30/G9*100</f>
        <v>#VALUE!</v>
      </c>
      <c r="M30" s="55" t="e">
        <f aca="false">H30/H9*100</f>
        <v>#VALUE!</v>
      </c>
      <c r="N30" s="53" t="s">
        <v>49</v>
      </c>
      <c r="O30" s="53" t="s">
        <v>49</v>
      </c>
      <c r="P30" s="53" t="s">
        <v>49</v>
      </c>
      <c r="Q30" s="54" t="e">
        <f aca="false">N30+O30+P30</f>
        <v>#VALUE!</v>
      </c>
      <c r="R30" s="53" t="s">
        <v>49</v>
      </c>
      <c r="S30" s="55" t="e">
        <f aca="false">N30*I30/D30</f>
        <v>#VALUE!</v>
      </c>
      <c r="T30" s="55" t="e">
        <f aca="false">O30*J30/E30</f>
        <v>#VALUE!</v>
      </c>
      <c r="U30" s="55" t="e">
        <f aca="false">P30*K30/F30</f>
        <v>#VALUE!</v>
      </c>
      <c r="V30" s="55" t="e">
        <f aca="false">Q30*L30/G30</f>
        <v>#VALUE!</v>
      </c>
      <c r="W30" s="55" t="e">
        <f aca="false">R30*M30/H30</f>
        <v>#VALUE!</v>
      </c>
    </row>
    <row r="31" customFormat="false" ht="30" hidden="false" customHeight="false" outlineLevel="0" collapsed="false">
      <c r="A31" s="44" t="s">
        <v>3732</v>
      </c>
      <c r="B31" s="14" t="s">
        <v>113</v>
      </c>
      <c r="C31" s="52" t="s">
        <v>3733</v>
      </c>
      <c r="D31" s="53" t="s">
        <v>49</v>
      </c>
      <c r="E31" s="53" t="s">
        <v>49</v>
      </c>
      <c r="F31" s="53" t="s">
        <v>49</v>
      </c>
      <c r="G31" s="54" t="e">
        <f aca="false">D31+E31+F31</f>
        <v>#VALUE!</v>
      </c>
      <c r="H31" s="53" t="s">
        <v>49</v>
      </c>
      <c r="I31" s="55" t="e">
        <f aca="false">D31/D9*100</f>
        <v>#VALUE!</v>
      </c>
      <c r="J31" s="55" t="e">
        <f aca="false">E31/E9*100</f>
        <v>#VALUE!</v>
      </c>
      <c r="K31" s="55" t="e">
        <f aca="false">F31/F9*100</f>
        <v>#VALUE!</v>
      </c>
      <c r="L31" s="55" t="e">
        <f aca="false">G31/G9*100</f>
        <v>#VALUE!</v>
      </c>
      <c r="M31" s="55" t="e">
        <f aca="false">H31/H9*100</f>
        <v>#VALUE!</v>
      </c>
      <c r="N31" s="53" t="s">
        <v>49</v>
      </c>
      <c r="O31" s="53" t="s">
        <v>49</v>
      </c>
      <c r="P31" s="53" t="s">
        <v>49</v>
      </c>
      <c r="Q31" s="54" t="e">
        <f aca="false">N31+O31+P31</f>
        <v>#VALUE!</v>
      </c>
      <c r="R31" s="53" t="s">
        <v>49</v>
      </c>
      <c r="S31" s="55" t="e">
        <f aca="false">N31*I31/D31</f>
        <v>#VALUE!</v>
      </c>
      <c r="T31" s="55" t="e">
        <f aca="false">O31*J31/E31</f>
        <v>#VALUE!</v>
      </c>
      <c r="U31" s="55" t="e">
        <f aca="false">P31*K31/F31</f>
        <v>#VALUE!</v>
      </c>
      <c r="V31" s="55" t="e">
        <f aca="false">Q31*L31/G31</f>
        <v>#VALUE!</v>
      </c>
      <c r="W31" s="55" t="e">
        <f aca="false">R31*M31/H31</f>
        <v>#VALUE!</v>
      </c>
    </row>
    <row r="32" customFormat="false" ht="15" hidden="false" customHeight="false" outlineLevel="0" collapsed="false">
      <c r="A32" s="44" t="s">
        <v>3734</v>
      </c>
      <c r="B32" s="14" t="s">
        <v>116</v>
      </c>
      <c r="C32" s="52" t="s">
        <v>3735</v>
      </c>
      <c r="D32" s="53" t="s">
        <v>49</v>
      </c>
      <c r="E32" s="53" t="s">
        <v>49</v>
      </c>
      <c r="F32" s="53" t="s">
        <v>49</v>
      </c>
      <c r="G32" s="54" t="e">
        <f aca="false">D32+E32+F32</f>
        <v>#VALUE!</v>
      </c>
      <c r="H32" s="53" t="s">
        <v>49</v>
      </c>
      <c r="I32" s="55" t="e">
        <f aca="false">D32/D9*100</f>
        <v>#VALUE!</v>
      </c>
      <c r="J32" s="55" t="e">
        <f aca="false">E32/E9*100</f>
        <v>#VALUE!</v>
      </c>
      <c r="K32" s="55" t="e">
        <f aca="false">F32/F9*100</f>
        <v>#VALUE!</v>
      </c>
      <c r="L32" s="55" t="e">
        <f aca="false">G32/G9*100</f>
        <v>#VALUE!</v>
      </c>
      <c r="M32" s="55" t="e">
        <f aca="false">H32/H9*100</f>
        <v>#VALUE!</v>
      </c>
      <c r="N32" s="53" t="s">
        <v>49</v>
      </c>
      <c r="O32" s="53" t="s">
        <v>49</v>
      </c>
      <c r="P32" s="53" t="s">
        <v>49</v>
      </c>
      <c r="Q32" s="54" t="e">
        <f aca="false">N32+O32+P32</f>
        <v>#VALUE!</v>
      </c>
      <c r="R32" s="53" t="s">
        <v>49</v>
      </c>
      <c r="S32" s="55" t="e">
        <f aca="false">N32*I32/D32</f>
        <v>#VALUE!</v>
      </c>
      <c r="T32" s="55" t="e">
        <f aca="false">O32*J32/E32</f>
        <v>#VALUE!</v>
      </c>
      <c r="U32" s="55" t="e">
        <f aca="false">P32*K32/F32</f>
        <v>#VALUE!</v>
      </c>
      <c r="V32" s="55" t="e">
        <f aca="false">Q32*L32/G32</f>
        <v>#VALUE!</v>
      </c>
      <c r="W32" s="55" t="e">
        <f aca="false">R32*M32/H32</f>
        <v>#VALUE!</v>
      </c>
    </row>
    <row r="33" customFormat="false" ht="42.75" hidden="false" customHeight="false" outlineLevel="0" collapsed="false">
      <c r="A33" s="44" t="s">
        <v>3736</v>
      </c>
      <c r="B33" s="14" t="s">
        <v>118</v>
      </c>
      <c r="C33" s="42" t="s">
        <v>3737</v>
      </c>
      <c r="D33" s="43" t="n">
        <f aca="false">SUM(D34:D36)</f>
        <v>0</v>
      </c>
      <c r="E33" s="43" t="n">
        <f aca="false">SUM(E34:E36)</f>
        <v>0</v>
      </c>
      <c r="F33" s="43" t="n">
        <f aca="false">SUM(F34:F36)</f>
        <v>0</v>
      </c>
      <c r="G33" s="43" t="n">
        <f aca="false">D33+E33+F33</f>
        <v>0</v>
      </c>
      <c r="H33" s="43" t="n">
        <f aca="false">SUM(H34:H36)</f>
        <v>0</v>
      </c>
      <c r="I33" s="51" t="e">
        <f aca="false">D33/D6*100</f>
        <v>#DIV/0!</v>
      </c>
      <c r="J33" s="51" t="e">
        <f aca="false">E33/E6*100</f>
        <v>#DIV/0!</v>
      </c>
      <c r="K33" s="51" t="e">
        <f aca="false">F33/F6*100</f>
        <v>#DIV/0!</v>
      </c>
      <c r="L33" s="51" t="e">
        <f aca="false">G33/G6*100</f>
        <v>#DIV/0!</v>
      </c>
      <c r="M33" s="51" t="e">
        <f aca="false">H33/H6*100</f>
        <v>#DIV/0!</v>
      </c>
      <c r="N33" s="43" t="n">
        <f aca="false">SUM(N34:N36)</f>
        <v>0</v>
      </c>
      <c r="O33" s="43" t="n">
        <f aca="false">SUM(O34:O36)</f>
        <v>0</v>
      </c>
      <c r="P33" s="43" t="n">
        <f aca="false">SUM(P34:P36)</f>
        <v>0</v>
      </c>
      <c r="Q33" s="43" t="n">
        <f aca="false">N33+O33+P33</f>
        <v>0</v>
      </c>
      <c r="R33" s="43" t="n">
        <f aca="false">SUM(R34:R36)</f>
        <v>0</v>
      </c>
      <c r="S33" s="51" t="e">
        <f aca="false">N33*I33/D33</f>
        <v>#DIV/0!</v>
      </c>
      <c r="T33" s="51" t="e">
        <f aca="false">O33*J33/E33</f>
        <v>#DIV/0!</v>
      </c>
      <c r="U33" s="51" t="e">
        <f aca="false">P33*K33/F33</f>
        <v>#DIV/0!</v>
      </c>
      <c r="V33" s="51" t="e">
        <f aca="false">Q33*L33/G33</f>
        <v>#DIV/0!</v>
      </c>
      <c r="W33" s="51" t="e">
        <f aca="false">R33*M33/H33</f>
        <v>#DIV/0!</v>
      </c>
    </row>
    <row r="34" customFormat="false" ht="30" hidden="false" customHeight="false" outlineLevel="0" collapsed="false">
      <c r="A34" s="44" t="s">
        <v>3738</v>
      </c>
      <c r="B34" s="14" t="s">
        <v>120</v>
      </c>
      <c r="C34" s="52" t="s">
        <v>3737</v>
      </c>
      <c r="D34" s="53" t="s">
        <v>49</v>
      </c>
      <c r="E34" s="53" t="s">
        <v>49</v>
      </c>
      <c r="F34" s="53" t="s">
        <v>49</v>
      </c>
      <c r="G34" s="54" t="e">
        <f aca="false">D34+E34+F34</f>
        <v>#VALUE!</v>
      </c>
      <c r="H34" s="53" t="s">
        <v>49</v>
      </c>
      <c r="I34" s="55" t="e">
        <f aca="false">D34/D33*100</f>
        <v>#VALUE!</v>
      </c>
      <c r="J34" s="55" t="e">
        <f aca="false">E34/E33*100</f>
        <v>#VALUE!</v>
      </c>
      <c r="K34" s="55" t="e">
        <f aca="false">F34/F33*100</f>
        <v>#VALUE!</v>
      </c>
      <c r="L34" s="55" t="e">
        <f aca="false">G34/G33*100</f>
        <v>#VALUE!</v>
      </c>
      <c r="M34" s="55" t="e">
        <f aca="false">H34/H33*100</f>
        <v>#VALUE!</v>
      </c>
      <c r="N34" s="53" t="s">
        <v>49</v>
      </c>
      <c r="O34" s="53" t="s">
        <v>49</v>
      </c>
      <c r="P34" s="53" t="s">
        <v>49</v>
      </c>
      <c r="Q34" s="54" t="e">
        <f aca="false">N34+O34+P34</f>
        <v>#VALUE!</v>
      </c>
      <c r="R34" s="53" t="s">
        <v>49</v>
      </c>
      <c r="S34" s="55" t="e">
        <f aca="false">N34*I34/D34</f>
        <v>#VALUE!</v>
      </c>
      <c r="T34" s="55" t="e">
        <f aca="false">O34*J34/E34</f>
        <v>#VALUE!</v>
      </c>
      <c r="U34" s="55" t="e">
        <f aca="false">P34*K34/F34</f>
        <v>#VALUE!</v>
      </c>
      <c r="V34" s="55" t="e">
        <f aca="false">Q34*L34/G34</f>
        <v>#VALUE!</v>
      </c>
      <c r="W34" s="55" t="e">
        <f aca="false">R34*M34/H34</f>
        <v>#VALUE!</v>
      </c>
    </row>
    <row r="35" customFormat="false" ht="30" hidden="false" customHeight="false" outlineLevel="0" collapsed="false">
      <c r="A35" s="44" t="s">
        <v>3739</v>
      </c>
      <c r="B35" s="14" t="s">
        <v>123</v>
      </c>
      <c r="C35" s="52" t="s">
        <v>3740</v>
      </c>
      <c r="D35" s="53" t="s">
        <v>49</v>
      </c>
      <c r="E35" s="53" t="s">
        <v>49</v>
      </c>
      <c r="F35" s="53" t="s">
        <v>49</v>
      </c>
      <c r="G35" s="54" t="e">
        <f aca="false">D35+E35+F35</f>
        <v>#VALUE!</v>
      </c>
      <c r="H35" s="53" t="s">
        <v>49</v>
      </c>
      <c r="I35" s="55" t="e">
        <f aca="false">D35/D33*100</f>
        <v>#VALUE!</v>
      </c>
      <c r="J35" s="55" t="e">
        <f aca="false">E35/E33*100</f>
        <v>#VALUE!</v>
      </c>
      <c r="K35" s="55" t="e">
        <f aca="false">F35/F33*100</f>
        <v>#VALUE!</v>
      </c>
      <c r="L35" s="55" t="e">
        <f aca="false">G35/G33*100</f>
        <v>#VALUE!</v>
      </c>
      <c r="M35" s="55" t="e">
        <f aca="false">H35/H33*100</f>
        <v>#VALUE!</v>
      </c>
      <c r="N35" s="53" t="s">
        <v>49</v>
      </c>
      <c r="O35" s="53" t="s">
        <v>49</v>
      </c>
      <c r="P35" s="53" t="s">
        <v>49</v>
      </c>
      <c r="Q35" s="54" t="e">
        <f aca="false">N35+O35+P35</f>
        <v>#VALUE!</v>
      </c>
      <c r="R35" s="53" t="s">
        <v>49</v>
      </c>
      <c r="S35" s="55" t="e">
        <f aca="false">N35*I35/D35</f>
        <v>#VALUE!</v>
      </c>
      <c r="T35" s="55" t="e">
        <f aca="false">O35*J35/E35</f>
        <v>#VALUE!</v>
      </c>
      <c r="U35" s="55" t="e">
        <f aca="false">P35*K35/F35</f>
        <v>#VALUE!</v>
      </c>
      <c r="V35" s="55" t="e">
        <f aca="false">Q35*L35/G35</f>
        <v>#VALUE!</v>
      </c>
      <c r="W35" s="55" t="e">
        <f aca="false">R35*M35/H35</f>
        <v>#VALUE!</v>
      </c>
    </row>
    <row r="36" customFormat="false" ht="45" hidden="false" customHeight="false" outlineLevel="0" collapsed="false">
      <c r="A36" s="44" t="s">
        <v>3741</v>
      </c>
      <c r="B36" s="14" t="s">
        <v>126</v>
      </c>
      <c r="C36" s="52" t="s">
        <v>3742</v>
      </c>
      <c r="D36" s="53" t="s">
        <v>49</v>
      </c>
      <c r="E36" s="53" t="s">
        <v>49</v>
      </c>
      <c r="F36" s="53" t="s">
        <v>49</v>
      </c>
      <c r="G36" s="54" t="e">
        <f aca="false">D36+E36+F36</f>
        <v>#VALUE!</v>
      </c>
      <c r="H36" s="53" t="s">
        <v>49</v>
      </c>
      <c r="I36" s="55" t="e">
        <f aca="false">D36/D33*100</f>
        <v>#VALUE!</v>
      </c>
      <c r="J36" s="55" t="e">
        <f aca="false">E36/E33*100</f>
        <v>#VALUE!</v>
      </c>
      <c r="K36" s="55" t="e">
        <f aca="false">F36/F33*100</f>
        <v>#VALUE!</v>
      </c>
      <c r="L36" s="55" t="e">
        <f aca="false">G36/G33*100</f>
        <v>#VALUE!</v>
      </c>
      <c r="M36" s="55" t="e">
        <f aca="false">H36/H33*100</f>
        <v>#VALUE!</v>
      </c>
      <c r="N36" s="53" t="s">
        <v>49</v>
      </c>
      <c r="O36" s="53" t="s">
        <v>49</v>
      </c>
      <c r="P36" s="53" t="s">
        <v>49</v>
      </c>
      <c r="Q36" s="54" t="e">
        <f aca="false">N36+O36+P36</f>
        <v>#VALUE!</v>
      </c>
      <c r="R36" s="53" t="s">
        <v>49</v>
      </c>
      <c r="S36" s="55" t="e">
        <f aca="false">N36*I36/D36</f>
        <v>#VALUE!</v>
      </c>
      <c r="T36" s="55" t="e">
        <f aca="false">O36*J36/E36</f>
        <v>#VALUE!</v>
      </c>
      <c r="U36" s="55" t="e">
        <f aca="false">P36*K36/F36</f>
        <v>#VALUE!</v>
      </c>
      <c r="V36" s="55" t="e">
        <f aca="false">Q36*L36/G36</f>
        <v>#VALUE!</v>
      </c>
      <c r="W36" s="55" t="e">
        <f aca="false">R36*M36/H36</f>
        <v>#VALUE!</v>
      </c>
    </row>
    <row r="37" customFormat="false" ht="28.5" hidden="false" customHeight="false" outlineLevel="0" collapsed="false">
      <c r="A37" s="44" t="s">
        <v>3743</v>
      </c>
      <c r="B37" s="14" t="s">
        <v>128</v>
      </c>
      <c r="C37" s="42" t="s">
        <v>3744</v>
      </c>
      <c r="D37" s="43" t="n">
        <f aca="false">SUM(D38:D43)</f>
        <v>0</v>
      </c>
      <c r="E37" s="43" t="n">
        <f aca="false">SUM(E38:E43)</f>
        <v>0</v>
      </c>
      <c r="F37" s="43" t="n">
        <f aca="false">SUM(F38:F43)</f>
        <v>0</v>
      </c>
      <c r="G37" s="43" t="n">
        <f aca="false">D37+E37+F37</f>
        <v>0</v>
      </c>
      <c r="H37" s="43" t="n">
        <f aca="false">SUM(H38:H43)</f>
        <v>0</v>
      </c>
      <c r="I37" s="51" t="e">
        <f aca="false">D37/D6*100</f>
        <v>#DIV/0!</v>
      </c>
      <c r="J37" s="51" t="e">
        <f aca="false">E37/E6*100</f>
        <v>#DIV/0!</v>
      </c>
      <c r="K37" s="51" t="e">
        <f aca="false">F37/F6*100</f>
        <v>#DIV/0!</v>
      </c>
      <c r="L37" s="51" t="e">
        <f aca="false">G37/G6*100</f>
        <v>#DIV/0!</v>
      </c>
      <c r="M37" s="51" t="e">
        <f aca="false">H37/H6*100</f>
        <v>#DIV/0!</v>
      </c>
      <c r="N37" s="43" t="n">
        <f aca="false">SUM(N38:N43)</f>
        <v>0</v>
      </c>
      <c r="O37" s="43" t="n">
        <f aca="false">SUM(O38:O43)</f>
        <v>0</v>
      </c>
      <c r="P37" s="43" t="n">
        <f aca="false">SUM(P38:P43)</f>
        <v>0</v>
      </c>
      <c r="Q37" s="43" t="n">
        <f aca="false">N37+O37+P37</f>
        <v>0</v>
      </c>
      <c r="R37" s="43" t="n">
        <f aca="false">SUM(R38:R43)</f>
        <v>0</v>
      </c>
      <c r="S37" s="51" t="e">
        <f aca="false">N37*I37/D37</f>
        <v>#DIV/0!</v>
      </c>
      <c r="T37" s="51" t="e">
        <f aca="false">O37*J37/E37</f>
        <v>#DIV/0!</v>
      </c>
      <c r="U37" s="51" t="e">
        <f aca="false">P37*K37/F37</f>
        <v>#DIV/0!</v>
      </c>
      <c r="V37" s="51" t="e">
        <f aca="false">Q37*L37/G37</f>
        <v>#DIV/0!</v>
      </c>
      <c r="W37" s="51" t="e">
        <f aca="false">R37*M37/H37</f>
        <v>#DIV/0!</v>
      </c>
    </row>
    <row r="38" customFormat="false" ht="15" hidden="false" customHeight="false" outlineLevel="0" collapsed="false">
      <c r="A38" s="44" t="s">
        <v>3745</v>
      </c>
      <c r="B38" s="14" t="s">
        <v>131</v>
      </c>
      <c r="C38" s="52" t="s">
        <v>3746</v>
      </c>
      <c r="D38" s="53" t="s">
        <v>49</v>
      </c>
      <c r="E38" s="53" t="s">
        <v>49</v>
      </c>
      <c r="F38" s="53" t="s">
        <v>49</v>
      </c>
      <c r="G38" s="54" t="e">
        <f aca="false">D38+E38+F38</f>
        <v>#VALUE!</v>
      </c>
      <c r="H38" s="53" t="s">
        <v>49</v>
      </c>
      <c r="I38" s="55" t="e">
        <f aca="false">D38/D37*100</f>
        <v>#VALUE!</v>
      </c>
      <c r="J38" s="55" t="e">
        <f aca="false">E38/E37*100</f>
        <v>#VALUE!</v>
      </c>
      <c r="K38" s="55" t="e">
        <f aca="false">F38/F37*100</f>
        <v>#VALUE!</v>
      </c>
      <c r="L38" s="55" t="e">
        <f aca="false">G38/G37*100</f>
        <v>#VALUE!</v>
      </c>
      <c r="M38" s="55" t="e">
        <f aca="false">H38/H37*100</f>
        <v>#VALUE!</v>
      </c>
      <c r="N38" s="53" t="s">
        <v>49</v>
      </c>
      <c r="O38" s="53" t="s">
        <v>49</v>
      </c>
      <c r="P38" s="53" t="s">
        <v>49</v>
      </c>
      <c r="Q38" s="54" t="e">
        <f aca="false">N38+O38+P38</f>
        <v>#VALUE!</v>
      </c>
      <c r="R38" s="53" t="s">
        <v>49</v>
      </c>
      <c r="S38" s="55" t="e">
        <f aca="false">N38*I38/D38</f>
        <v>#VALUE!</v>
      </c>
      <c r="T38" s="55" t="e">
        <f aca="false">O38*J38/E38</f>
        <v>#VALUE!</v>
      </c>
      <c r="U38" s="55" t="e">
        <f aca="false">P38*K38/F38</f>
        <v>#VALUE!</v>
      </c>
      <c r="V38" s="55" t="e">
        <f aca="false">Q38*L38/G38</f>
        <v>#VALUE!</v>
      </c>
      <c r="W38" s="55" t="e">
        <f aca="false">R38*M38/H38</f>
        <v>#VALUE!</v>
      </c>
    </row>
    <row r="39" customFormat="false" ht="30" hidden="false" customHeight="false" outlineLevel="0" collapsed="false">
      <c r="A39" s="44" t="s">
        <v>3747</v>
      </c>
      <c r="B39" s="14" t="s">
        <v>134</v>
      </c>
      <c r="C39" s="52" t="s">
        <v>3748</v>
      </c>
      <c r="D39" s="53" t="s">
        <v>49</v>
      </c>
      <c r="E39" s="53" t="s">
        <v>49</v>
      </c>
      <c r="F39" s="53" t="s">
        <v>49</v>
      </c>
      <c r="G39" s="54" t="e">
        <f aca="false">D39+E39+F39</f>
        <v>#VALUE!</v>
      </c>
      <c r="H39" s="53" t="s">
        <v>49</v>
      </c>
      <c r="I39" s="55" t="e">
        <f aca="false">D39/D37*100</f>
        <v>#VALUE!</v>
      </c>
      <c r="J39" s="55" t="e">
        <f aca="false">E39/E37*100</f>
        <v>#VALUE!</v>
      </c>
      <c r="K39" s="55" t="e">
        <f aca="false">F39/F37*100</f>
        <v>#VALUE!</v>
      </c>
      <c r="L39" s="55" t="e">
        <f aca="false">G39/G37*100</f>
        <v>#VALUE!</v>
      </c>
      <c r="M39" s="55" t="e">
        <f aca="false">H39/H37*100</f>
        <v>#VALUE!</v>
      </c>
      <c r="N39" s="53" t="s">
        <v>49</v>
      </c>
      <c r="O39" s="53" t="s">
        <v>49</v>
      </c>
      <c r="P39" s="53" t="s">
        <v>49</v>
      </c>
      <c r="Q39" s="54" t="e">
        <f aca="false">N39+O39+P39</f>
        <v>#VALUE!</v>
      </c>
      <c r="R39" s="53" t="s">
        <v>49</v>
      </c>
      <c r="S39" s="55" t="e">
        <f aca="false">N39*I39/D39</f>
        <v>#VALUE!</v>
      </c>
      <c r="T39" s="55" t="e">
        <f aca="false">O39*J39/E39</f>
        <v>#VALUE!</v>
      </c>
      <c r="U39" s="55" t="e">
        <f aca="false">P39*K39/F39</f>
        <v>#VALUE!</v>
      </c>
      <c r="V39" s="55" t="e">
        <f aca="false">Q39*L39/G39</f>
        <v>#VALUE!</v>
      </c>
      <c r="W39" s="55" t="e">
        <f aca="false">R39*M39/H39</f>
        <v>#VALUE!</v>
      </c>
    </row>
    <row r="40" customFormat="false" ht="30" hidden="false" customHeight="false" outlineLevel="0" collapsed="false">
      <c r="A40" s="44" t="s">
        <v>3749</v>
      </c>
      <c r="B40" s="14" t="s">
        <v>136</v>
      </c>
      <c r="C40" s="52" t="s">
        <v>3750</v>
      </c>
      <c r="D40" s="53" t="s">
        <v>49</v>
      </c>
      <c r="E40" s="53" t="s">
        <v>49</v>
      </c>
      <c r="F40" s="53" t="s">
        <v>49</v>
      </c>
      <c r="G40" s="54" t="e">
        <f aca="false">D40+E40+F40</f>
        <v>#VALUE!</v>
      </c>
      <c r="H40" s="53" t="s">
        <v>49</v>
      </c>
      <c r="I40" s="55" t="e">
        <f aca="false">D40/D37*100</f>
        <v>#VALUE!</v>
      </c>
      <c r="J40" s="55" t="e">
        <f aca="false">E40/E37*100</f>
        <v>#VALUE!</v>
      </c>
      <c r="K40" s="55" t="e">
        <f aca="false">F40/F37*100</f>
        <v>#VALUE!</v>
      </c>
      <c r="L40" s="55" t="e">
        <f aca="false">G40/G37*100</f>
        <v>#VALUE!</v>
      </c>
      <c r="M40" s="55" t="e">
        <f aca="false">H40/H37*100</f>
        <v>#VALUE!</v>
      </c>
      <c r="N40" s="53" t="s">
        <v>49</v>
      </c>
      <c r="O40" s="53" t="s">
        <v>49</v>
      </c>
      <c r="P40" s="53" t="s">
        <v>49</v>
      </c>
      <c r="Q40" s="54" t="e">
        <f aca="false">N40+O40+P40</f>
        <v>#VALUE!</v>
      </c>
      <c r="R40" s="53" t="s">
        <v>49</v>
      </c>
      <c r="S40" s="55" t="e">
        <f aca="false">N40*I40/D40</f>
        <v>#VALUE!</v>
      </c>
      <c r="T40" s="55" t="e">
        <f aca="false">O40*J40/E40</f>
        <v>#VALUE!</v>
      </c>
      <c r="U40" s="55" t="e">
        <f aca="false">P40*K40/F40</f>
        <v>#VALUE!</v>
      </c>
      <c r="V40" s="55" t="e">
        <f aca="false">Q40*L40/G40</f>
        <v>#VALUE!</v>
      </c>
      <c r="W40" s="55" t="e">
        <f aca="false">R40*M40/H40</f>
        <v>#VALUE!</v>
      </c>
    </row>
    <row r="41" customFormat="false" ht="15" hidden="false" customHeight="false" outlineLevel="0" collapsed="false">
      <c r="A41" s="44" t="s">
        <v>3751</v>
      </c>
      <c r="B41" s="14" t="s">
        <v>138</v>
      </c>
      <c r="C41" s="52" t="s">
        <v>3752</v>
      </c>
      <c r="D41" s="53" t="s">
        <v>49</v>
      </c>
      <c r="E41" s="53" t="s">
        <v>49</v>
      </c>
      <c r="F41" s="53" t="s">
        <v>49</v>
      </c>
      <c r="G41" s="54" t="e">
        <f aca="false">D41+E41+F41</f>
        <v>#VALUE!</v>
      </c>
      <c r="H41" s="53" t="s">
        <v>49</v>
      </c>
      <c r="I41" s="55" t="e">
        <f aca="false">D41/D37*100</f>
        <v>#VALUE!</v>
      </c>
      <c r="J41" s="55" t="e">
        <f aca="false">E41/E37*100</f>
        <v>#VALUE!</v>
      </c>
      <c r="K41" s="55" t="e">
        <f aca="false">F41/F37*100</f>
        <v>#VALUE!</v>
      </c>
      <c r="L41" s="55" t="e">
        <f aca="false">G41/G37*100</f>
        <v>#VALUE!</v>
      </c>
      <c r="M41" s="55" t="e">
        <f aca="false">H41/H37*100</f>
        <v>#VALUE!</v>
      </c>
      <c r="N41" s="53" t="s">
        <v>49</v>
      </c>
      <c r="O41" s="53" t="s">
        <v>49</v>
      </c>
      <c r="P41" s="53" t="s">
        <v>49</v>
      </c>
      <c r="Q41" s="54" t="e">
        <f aca="false">N41+O41+P41</f>
        <v>#VALUE!</v>
      </c>
      <c r="R41" s="53" t="s">
        <v>49</v>
      </c>
      <c r="S41" s="55" t="e">
        <f aca="false">N41*I41/D41</f>
        <v>#VALUE!</v>
      </c>
      <c r="T41" s="55" t="e">
        <f aca="false">O41*J41/E41</f>
        <v>#VALUE!</v>
      </c>
      <c r="U41" s="55" t="e">
        <f aca="false">P41*K41/F41</f>
        <v>#VALUE!</v>
      </c>
      <c r="V41" s="55" t="e">
        <f aca="false">Q41*L41/G41</f>
        <v>#VALUE!</v>
      </c>
      <c r="W41" s="55" t="e">
        <f aca="false">R41*M41/H41</f>
        <v>#VALUE!</v>
      </c>
    </row>
    <row r="42" customFormat="false" ht="45" hidden="false" customHeight="false" outlineLevel="0" collapsed="false">
      <c r="A42" s="44" t="s">
        <v>3753</v>
      </c>
      <c r="B42" s="14" t="s">
        <v>140</v>
      </c>
      <c r="C42" s="52" t="s">
        <v>3754</v>
      </c>
      <c r="D42" s="53" t="s">
        <v>49</v>
      </c>
      <c r="E42" s="53" t="s">
        <v>49</v>
      </c>
      <c r="F42" s="53" t="s">
        <v>49</v>
      </c>
      <c r="G42" s="54" t="e">
        <f aca="false">D42+E42+F42</f>
        <v>#VALUE!</v>
      </c>
      <c r="H42" s="53" t="s">
        <v>49</v>
      </c>
      <c r="I42" s="55" t="e">
        <f aca="false">D42/D37*100</f>
        <v>#VALUE!</v>
      </c>
      <c r="J42" s="55" t="e">
        <f aca="false">E42/E37*100</f>
        <v>#VALUE!</v>
      </c>
      <c r="K42" s="55" t="e">
        <f aca="false">F42/F37*100</f>
        <v>#VALUE!</v>
      </c>
      <c r="L42" s="55" t="e">
        <f aca="false">G42/G37*100</f>
        <v>#VALUE!</v>
      </c>
      <c r="M42" s="55" t="e">
        <f aca="false">H42/H37*100</f>
        <v>#VALUE!</v>
      </c>
      <c r="N42" s="53" t="s">
        <v>49</v>
      </c>
      <c r="O42" s="53" t="s">
        <v>49</v>
      </c>
      <c r="P42" s="53" t="s">
        <v>49</v>
      </c>
      <c r="Q42" s="54" t="e">
        <f aca="false">N42+O42+P42</f>
        <v>#VALUE!</v>
      </c>
      <c r="R42" s="53" t="s">
        <v>49</v>
      </c>
      <c r="S42" s="55" t="e">
        <f aca="false">N42*I42/D42</f>
        <v>#VALUE!</v>
      </c>
      <c r="T42" s="55" t="e">
        <f aca="false">O42*J42/E42</f>
        <v>#VALUE!</v>
      </c>
      <c r="U42" s="55" t="e">
        <f aca="false">P42*K42/F42</f>
        <v>#VALUE!</v>
      </c>
      <c r="V42" s="55" t="e">
        <f aca="false">Q42*L42/G42</f>
        <v>#VALUE!</v>
      </c>
      <c r="W42" s="55" t="e">
        <f aca="false">R42*M42/H42</f>
        <v>#VALUE!</v>
      </c>
    </row>
    <row r="43" customFormat="false" ht="15" hidden="false" customHeight="false" outlineLevel="0" collapsed="false">
      <c r="A43" s="44" t="s">
        <v>3755</v>
      </c>
      <c r="B43" s="14" t="s">
        <v>142</v>
      </c>
      <c r="C43" s="52" t="s">
        <v>3756</v>
      </c>
      <c r="D43" s="53" t="s">
        <v>49</v>
      </c>
      <c r="E43" s="53" t="s">
        <v>49</v>
      </c>
      <c r="F43" s="53" t="s">
        <v>49</v>
      </c>
      <c r="G43" s="54" t="e">
        <f aca="false">D43+E43+F43</f>
        <v>#VALUE!</v>
      </c>
      <c r="H43" s="53" t="s">
        <v>49</v>
      </c>
      <c r="I43" s="55" t="e">
        <f aca="false">D43/D37*100</f>
        <v>#VALUE!</v>
      </c>
      <c r="J43" s="55" t="e">
        <f aca="false">E43/E37*100</f>
        <v>#VALUE!</v>
      </c>
      <c r="K43" s="55" t="e">
        <f aca="false">F43/F37*100</f>
        <v>#VALUE!</v>
      </c>
      <c r="L43" s="55" t="e">
        <f aca="false">G43/G37*100</f>
        <v>#VALUE!</v>
      </c>
      <c r="M43" s="55" t="e">
        <f aca="false">H43/H37*100</f>
        <v>#VALUE!</v>
      </c>
      <c r="N43" s="53" t="s">
        <v>49</v>
      </c>
      <c r="O43" s="53" t="s">
        <v>49</v>
      </c>
      <c r="P43" s="53" t="s">
        <v>49</v>
      </c>
      <c r="Q43" s="54" t="e">
        <f aca="false">N43+O43+P43</f>
        <v>#VALUE!</v>
      </c>
      <c r="R43" s="53" t="s">
        <v>49</v>
      </c>
      <c r="S43" s="55" t="e">
        <f aca="false">N43*I43/D43</f>
        <v>#VALUE!</v>
      </c>
      <c r="T43" s="55" t="e">
        <f aca="false">O43*J43/E43</f>
        <v>#VALUE!</v>
      </c>
      <c r="U43" s="55" t="e">
        <f aca="false">P43*K43/F43</f>
        <v>#VALUE!</v>
      </c>
      <c r="V43" s="55" t="e">
        <f aca="false">Q43*L43/G43</f>
        <v>#VALUE!</v>
      </c>
      <c r="W43" s="55" t="e">
        <f aca="false">R43*M43/H43</f>
        <v>#VALUE!</v>
      </c>
    </row>
    <row r="44" customFormat="false" ht="28.5" hidden="false" customHeight="false" outlineLevel="0" collapsed="false">
      <c r="A44" s="44" t="s">
        <v>3757</v>
      </c>
      <c r="B44" s="14" t="s">
        <v>145</v>
      </c>
      <c r="C44" s="42" t="s">
        <v>3758</v>
      </c>
      <c r="D44" s="43" t="n">
        <f aca="false">SUM(D45:D48)</f>
        <v>0</v>
      </c>
      <c r="E44" s="43" t="n">
        <f aca="false">SUM(E45:E48)</f>
        <v>0</v>
      </c>
      <c r="F44" s="43" t="n">
        <f aca="false">SUM(F45:F48)</f>
        <v>0</v>
      </c>
      <c r="G44" s="43" t="n">
        <f aca="false">D44+E44+F44</f>
        <v>0</v>
      </c>
      <c r="H44" s="43" t="n">
        <f aca="false">SUM(H45:H48)</f>
        <v>0</v>
      </c>
      <c r="I44" s="51" t="e">
        <f aca="false">D44/D6*100</f>
        <v>#DIV/0!</v>
      </c>
      <c r="J44" s="51" t="e">
        <f aca="false">E44/E6*100</f>
        <v>#DIV/0!</v>
      </c>
      <c r="K44" s="51" t="e">
        <f aca="false">F44/F6*100</f>
        <v>#DIV/0!</v>
      </c>
      <c r="L44" s="51" t="e">
        <f aca="false">G44/G6*100</f>
        <v>#DIV/0!</v>
      </c>
      <c r="M44" s="51" t="e">
        <f aca="false">H44/H6*100</f>
        <v>#DIV/0!</v>
      </c>
      <c r="N44" s="43" t="n">
        <f aca="false">SUM(N45:N48)</f>
        <v>0</v>
      </c>
      <c r="O44" s="43" t="n">
        <f aca="false">SUM(O45:O48)</f>
        <v>0</v>
      </c>
      <c r="P44" s="43" t="n">
        <f aca="false">SUM(P45:P48)</f>
        <v>0</v>
      </c>
      <c r="Q44" s="43" t="n">
        <f aca="false">N44+O44+P44</f>
        <v>0</v>
      </c>
      <c r="R44" s="43" t="n">
        <f aca="false">SUM(R45:R48)</f>
        <v>0</v>
      </c>
      <c r="S44" s="51" t="e">
        <f aca="false">N44*I44/D44</f>
        <v>#DIV/0!</v>
      </c>
      <c r="T44" s="51" t="e">
        <f aca="false">O44*J44/E44</f>
        <v>#DIV/0!</v>
      </c>
      <c r="U44" s="51" t="e">
        <f aca="false">P44*K44/F44</f>
        <v>#DIV/0!</v>
      </c>
      <c r="V44" s="51" t="e">
        <f aca="false">Q44*L44/G44</f>
        <v>#DIV/0!</v>
      </c>
      <c r="W44" s="51" t="e">
        <f aca="false">R44*M44/H44</f>
        <v>#DIV/0!</v>
      </c>
    </row>
    <row r="45" customFormat="false" ht="30" hidden="false" customHeight="false" outlineLevel="0" collapsed="false">
      <c r="A45" s="44" t="s">
        <v>3759</v>
      </c>
      <c r="B45" s="14" t="s">
        <v>148</v>
      </c>
      <c r="C45" s="52" t="s">
        <v>3760</v>
      </c>
      <c r="D45" s="53" t="s">
        <v>49</v>
      </c>
      <c r="E45" s="53" t="s">
        <v>49</v>
      </c>
      <c r="F45" s="53" t="s">
        <v>49</v>
      </c>
      <c r="G45" s="54" t="e">
        <f aca="false">D45+E45+F45</f>
        <v>#VALUE!</v>
      </c>
      <c r="H45" s="53" t="s">
        <v>49</v>
      </c>
      <c r="I45" s="55" t="e">
        <f aca="false">D45/D44*100</f>
        <v>#VALUE!</v>
      </c>
      <c r="J45" s="55" t="e">
        <f aca="false">E45/E44*100</f>
        <v>#VALUE!</v>
      </c>
      <c r="K45" s="55" t="e">
        <f aca="false">F45/F44*100</f>
        <v>#VALUE!</v>
      </c>
      <c r="L45" s="55" t="e">
        <f aca="false">G45/G44*100</f>
        <v>#VALUE!</v>
      </c>
      <c r="M45" s="55" t="e">
        <f aca="false">H45/H44*100</f>
        <v>#VALUE!</v>
      </c>
      <c r="N45" s="53" t="s">
        <v>49</v>
      </c>
      <c r="O45" s="53" t="s">
        <v>49</v>
      </c>
      <c r="P45" s="53" t="s">
        <v>49</v>
      </c>
      <c r="Q45" s="54" t="e">
        <f aca="false">N45+O45+P45</f>
        <v>#VALUE!</v>
      </c>
      <c r="R45" s="53" t="s">
        <v>49</v>
      </c>
      <c r="S45" s="55" t="e">
        <f aca="false">N45*I45/D45</f>
        <v>#VALUE!</v>
      </c>
      <c r="T45" s="55" t="e">
        <f aca="false">O45*J45/E45</f>
        <v>#VALUE!</v>
      </c>
      <c r="U45" s="55" t="e">
        <f aca="false">P45*K45/F45</f>
        <v>#VALUE!</v>
      </c>
      <c r="V45" s="55" t="e">
        <f aca="false">Q45*L45/G45</f>
        <v>#VALUE!</v>
      </c>
      <c r="W45" s="55" t="e">
        <f aca="false">R45*M45/H45</f>
        <v>#VALUE!</v>
      </c>
    </row>
    <row r="46" customFormat="false" ht="15" hidden="false" customHeight="false" outlineLevel="0" collapsed="false">
      <c r="A46" s="44" t="s">
        <v>3761</v>
      </c>
      <c r="B46" s="14" t="s">
        <v>151</v>
      </c>
      <c r="C46" s="52" t="s">
        <v>3762</v>
      </c>
      <c r="D46" s="53" t="s">
        <v>49</v>
      </c>
      <c r="E46" s="53" t="s">
        <v>49</v>
      </c>
      <c r="F46" s="53" t="s">
        <v>49</v>
      </c>
      <c r="G46" s="54" t="e">
        <f aca="false">D46+E46+F46</f>
        <v>#VALUE!</v>
      </c>
      <c r="H46" s="53" t="s">
        <v>49</v>
      </c>
      <c r="I46" s="55" t="e">
        <f aca="false">D46/D44*100</f>
        <v>#VALUE!</v>
      </c>
      <c r="J46" s="55" t="e">
        <f aca="false">E46/E44*100</f>
        <v>#VALUE!</v>
      </c>
      <c r="K46" s="55" t="e">
        <f aca="false">F46/F44*100</f>
        <v>#VALUE!</v>
      </c>
      <c r="L46" s="55" t="e">
        <f aca="false">G46/G44*100</f>
        <v>#VALUE!</v>
      </c>
      <c r="M46" s="55" t="e">
        <f aca="false">H46/H44*100</f>
        <v>#VALUE!</v>
      </c>
      <c r="N46" s="53" t="s">
        <v>49</v>
      </c>
      <c r="O46" s="53" t="s">
        <v>49</v>
      </c>
      <c r="P46" s="53" t="s">
        <v>49</v>
      </c>
      <c r="Q46" s="54" t="e">
        <f aca="false">N46+O46+P46</f>
        <v>#VALUE!</v>
      </c>
      <c r="R46" s="53" t="s">
        <v>49</v>
      </c>
      <c r="S46" s="55" t="e">
        <f aca="false">N46*I46/D46</f>
        <v>#VALUE!</v>
      </c>
      <c r="T46" s="55" t="e">
        <f aca="false">O46*J46/E46</f>
        <v>#VALUE!</v>
      </c>
      <c r="U46" s="55" t="e">
        <f aca="false">P46*K46/F46</f>
        <v>#VALUE!</v>
      </c>
      <c r="V46" s="55" t="e">
        <f aca="false">Q46*L46/G46</f>
        <v>#VALUE!</v>
      </c>
      <c r="W46" s="55" t="e">
        <f aca="false">R46*M46/H46</f>
        <v>#VALUE!</v>
      </c>
    </row>
    <row r="47" customFormat="false" ht="30" hidden="false" customHeight="false" outlineLevel="0" collapsed="false">
      <c r="A47" s="44" t="s">
        <v>3763</v>
      </c>
      <c r="B47" s="14" t="s">
        <v>154</v>
      </c>
      <c r="C47" s="52" t="s">
        <v>3764</v>
      </c>
      <c r="D47" s="53" t="s">
        <v>49</v>
      </c>
      <c r="E47" s="53" t="s">
        <v>49</v>
      </c>
      <c r="F47" s="53" t="s">
        <v>49</v>
      </c>
      <c r="G47" s="54" t="e">
        <f aca="false">D47+E47+F47</f>
        <v>#VALUE!</v>
      </c>
      <c r="H47" s="53" t="s">
        <v>49</v>
      </c>
      <c r="I47" s="55" t="e">
        <f aca="false">D47/D44*100</f>
        <v>#VALUE!</v>
      </c>
      <c r="J47" s="55" t="e">
        <f aca="false">E47/E44*100</f>
        <v>#VALUE!</v>
      </c>
      <c r="K47" s="55" t="e">
        <f aca="false">F47/F44*100</f>
        <v>#VALUE!</v>
      </c>
      <c r="L47" s="55" t="e">
        <f aca="false">G47/G44*100</f>
        <v>#VALUE!</v>
      </c>
      <c r="M47" s="55" t="e">
        <f aca="false">H47/H44*100</f>
        <v>#VALUE!</v>
      </c>
      <c r="N47" s="53" t="s">
        <v>49</v>
      </c>
      <c r="O47" s="53" t="s">
        <v>49</v>
      </c>
      <c r="P47" s="53" t="s">
        <v>49</v>
      </c>
      <c r="Q47" s="54" t="e">
        <f aca="false">N47+O47+P47</f>
        <v>#VALUE!</v>
      </c>
      <c r="R47" s="53" t="s">
        <v>49</v>
      </c>
      <c r="S47" s="55" t="e">
        <f aca="false">N47*I47/D47</f>
        <v>#VALUE!</v>
      </c>
      <c r="T47" s="55" t="e">
        <f aca="false">O47*J47/E47</f>
        <v>#VALUE!</v>
      </c>
      <c r="U47" s="55" t="e">
        <f aca="false">P47*K47/F47</f>
        <v>#VALUE!</v>
      </c>
      <c r="V47" s="55" t="e">
        <f aca="false">Q47*L47/G47</f>
        <v>#VALUE!</v>
      </c>
      <c r="W47" s="55" t="e">
        <f aca="false">R47*M47/H47</f>
        <v>#VALUE!</v>
      </c>
    </row>
    <row r="48" customFormat="false" ht="30" hidden="false" customHeight="false" outlineLevel="0" collapsed="false">
      <c r="A48" s="44" t="s">
        <v>3765</v>
      </c>
      <c r="B48" s="14" t="s">
        <v>157</v>
      </c>
      <c r="C48" s="52" t="s">
        <v>3766</v>
      </c>
      <c r="D48" s="53" t="s">
        <v>49</v>
      </c>
      <c r="E48" s="53" t="s">
        <v>49</v>
      </c>
      <c r="F48" s="53" t="s">
        <v>49</v>
      </c>
      <c r="G48" s="54" t="e">
        <f aca="false">D48+E48+F48</f>
        <v>#VALUE!</v>
      </c>
      <c r="H48" s="53" t="s">
        <v>49</v>
      </c>
      <c r="I48" s="55" t="e">
        <f aca="false">D48/D44*100</f>
        <v>#VALUE!</v>
      </c>
      <c r="J48" s="55" t="e">
        <f aca="false">E48/E44*100</f>
        <v>#VALUE!</v>
      </c>
      <c r="K48" s="55" t="e">
        <f aca="false">F48/F44*100</f>
        <v>#VALUE!</v>
      </c>
      <c r="L48" s="55" t="e">
        <f aca="false">G48/G44*100</f>
        <v>#VALUE!</v>
      </c>
      <c r="M48" s="55" t="e">
        <f aca="false">H48/H44*100</f>
        <v>#VALUE!</v>
      </c>
      <c r="N48" s="53" t="s">
        <v>49</v>
      </c>
      <c r="O48" s="53" t="s">
        <v>49</v>
      </c>
      <c r="P48" s="53" t="s">
        <v>49</v>
      </c>
      <c r="Q48" s="54" t="e">
        <f aca="false">N48+O48+P48</f>
        <v>#VALUE!</v>
      </c>
      <c r="R48" s="53" t="s">
        <v>49</v>
      </c>
      <c r="S48" s="55" t="e">
        <f aca="false">N48*I48/D48</f>
        <v>#VALUE!</v>
      </c>
      <c r="T48" s="55" t="e">
        <f aca="false">O48*J48/E48</f>
        <v>#VALUE!</v>
      </c>
      <c r="U48" s="55" t="e">
        <f aca="false">P48*K48/F48</f>
        <v>#VALUE!</v>
      </c>
      <c r="V48" s="55" t="e">
        <f aca="false">Q48*L48/G48</f>
        <v>#VALUE!</v>
      </c>
      <c r="W48" s="55" t="e">
        <f aca="false">R48*M48/H48</f>
        <v>#VALUE!</v>
      </c>
    </row>
    <row r="49" customFormat="false" ht="14.25" hidden="false" customHeight="false" outlineLevel="0" collapsed="false">
      <c r="A49" s="44" t="s">
        <v>3767</v>
      </c>
      <c r="B49" s="14" t="s">
        <v>159</v>
      </c>
      <c r="C49" s="42" t="s">
        <v>3768</v>
      </c>
      <c r="D49" s="43" t="n">
        <f aca="false">SUM(D50)</f>
        <v>0</v>
      </c>
      <c r="E49" s="43" t="n">
        <f aca="false">SUM(E50)</f>
        <v>0</v>
      </c>
      <c r="F49" s="43" t="n">
        <f aca="false">SUM(F50)</f>
        <v>0</v>
      </c>
      <c r="G49" s="43" t="n">
        <f aca="false">D49+E49+F49</f>
        <v>0</v>
      </c>
      <c r="H49" s="43" t="n">
        <f aca="false">SUM(H50)</f>
        <v>0</v>
      </c>
      <c r="I49" s="51" t="e">
        <f aca="false">D49/D6*100</f>
        <v>#DIV/0!</v>
      </c>
      <c r="J49" s="51" t="e">
        <f aca="false">E49/E6*100</f>
        <v>#DIV/0!</v>
      </c>
      <c r="K49" s="51" t="e">
        <f aca="false">F49/F6*100</f>
        <v>#DIV/0!</v>
      </c>
      <c r="L49" s="51" t="e">
        <f aca="false">G49/G6*100</f>
        <v>#DIV/0!</v>
      </c>
      <c r="M49" s="51" t="e">
        <f aca="false">H49/H6*100</f>
        <v>#DIV/0!</v>
      </c>
      <c r="N49" s="43" t="n">
        <f aca="false">SUM(N50)</f>
        <v>0</v>
      </c>
      <c r="O49" s="43" t="n">
        <f aca="false">SUM(O50)</f>
        <v>0</v>
      </c>
      <c r="P49" s="43" t="n">
        <f aca="false">SUM(P50)</f>
        <v>0</v>
      </c>
      <c r="Q49" s="43" t="n">
        <f aca="false">N49+O49+P49</f>
        <v>0</v>
      </c>
      <c r="R49" s="43" t="n">
        <f aca="false">SUM(R50)</f>
        <v>0</v>
      </c>
      <c r="S49" s="51" t="e">
        <f aca="false">N49*I49/D49</f>
        <v>#DIV/0!</v>
      </c>
      <c r="T49" s="51" t="e">
        <f aca="false">O49*J49/E49</f>
        <v>#DIV/0!</v>
      </c>
      <c r="U49" s="51" t="e">
        <f aca="false">P49*K49/F49</f>
        <v>#DIV/0!</v>
      </c>
      <c r="V49" s="51" t="e">
        <f aca="false">Q49*L49/G49</f>
        <v>#DIV/0!</v>
      </c>
      <c r="W49" s="51" t="e">
        <f aca="false">R49*M49/H49</f>
        <v>#DIV/0!</v>
      </c>
    </row>
    <row r="50" customFormat="false" ht="15" hidden="false" customHeight="false" outlineLevel="0" collapsed="false">
      <c r="A50" s="44" t="s">
        <v>3769</v>
      </c>
      <c r="B50" s="14" t="s">
        <v>162</v>
      </c>
      <c r="C50" s="52" t="s">
        <v>3768</v>
      </c>
      <c r="D50" s="53" t="s">
        <v>49</v>
      </c>
      <c r="E50" s="53" t="s">
        <v>49</v>
      </c>
      <c r="F50" s="53" t="s">
        <v>49</v>
      </c>
      <c r="G50" s="54" t="e">
        <f aca="false">D50+E50+F50</f>
        <v>#VALUE!</v>
      </c>
      <c r="H50" s="53" t="s">
        <v>49</v>
      </c>
      <c r="I50" s="55" t="e">
        <f aca="false">D50/D49*100</f>
        <v>#VALUE!</v>
      </c>
      <c r="J50" s="55" t="e">
        <f aca="false">E50/E49*100</f>
        <v>#VALUE!</v>
      </c>
      <c r="K50" s="55" t="e">
        <f aca="false">F50/F49*100</f>
        <v>#VALUE!</v>
      </c>
      <c r="L50" s="55" t="e">
        <f aca="false">G50/G49*100</f>
        <v>#VALUE!</v>
      </c>
      <c r="M50" s="55" t="e">
        <f aca="false">H50/H49*100</f>
        <v>#VALUE!</v>
      </c>
      <c r="N50" s="53" t="s">
        <v>49</v>
      </c>
      <c r="O50" s="53" t="s">
        <v>49</v>
      </c>
      <c r="P50" s="53" t="s">
        <v>49</v>
      </c>
      <c r="Q50" s="54" t="e">
        <f aca="false">N50+O50+P50</f>
        <v>#VALUE!</v>
      </c>
      <c r="R50" s="53" t="s">
        <v>49</v>
      </c>
      <c r="S50" s="55" t="e">
        <f aca="false">N50*I50/D50</f>
        <v>#VALUE!</v>
      </c>
      <c r="T50" s="55" t="e">
        <f aca="false">O50*J50/E50</f>
        <v>#VALUE!</v>
      </c>
      <c r="U50" s="55" t="e">
        <f aca="false">P50*K50/F50</f>
        <v>#VALUE!</v>
      </c>
      <c r="V50" s="55" t="e">
        <f aca="false">Q50*L50/G50</f>
        <v>#VALUE!</v>
      </c>
      <c r="W50" s="55" t="e">
        <f aca="false">R50*M50/H50</f>
        <v>#VALUE!</v>
      </c>
    </row>
    <row r="51" customFormat="false" ht="28.5" hidden="false" customHeight="false" outlineLevel="0" collapsed="false">
      <c r="A51" s="44" t="s">
        <v>3770</v>
      </c>
      <c r="B51" s="14" t="s">
        <v>165</v>
      </c>
      <c r="C51" s="42" t="s">
        <v>3771</v>
      </c>
      <c r="D51" s="43" t="n">
        <f aca="false">SUM(D52:D62)</f>
        <v>0</v>
      </c>
      <c r="E51" s="43" t="n">
        <f aca="false">SUM(E52:E62)</f>
        <v>0</v>
      </c>
      <c r="F51" s="43" t="n">
        <f aca="false">SUM(F52:F62)</f>
        <v>0</v>
      </c>
      <c r="G51" s="43" t="n">
        <f aca="false">D51+E51+F51</f>
        <v>0</v>
      </c>
      <c r="H51" s="43" t="n">
        <f aca="false">SUM(H52:H62)</f>
        <v>0</v>
      </c>
      <c r="I51" s="51" t="e">
        <f aca="false">D51/D6*100</f>
        <v>#DIV/0!</v>
      </c>
      <c r="J51" s="51" t="e">
        <f aca="false">E51/E6*100</f>
        <v>#DIV/0!</v>
      </c>
      <c r="K51" s="51" t="e">
        <f aca="false">F51/F6*100</f>
        <v>#DIV/0!</v>
      </c>
      <c r="L51" s="51" t="e">
        <f aca="false">G51/G6*100</f>
        <v>#DIV/0!</v>
      </c>
      <c r="M51" s="51" t="e">
        <f aca="false">H51/H6*100</f>
        <v>#DIV/0!</v>
      </c>
      <c r="N51" s="43" t="n">
        <f aca="false">SUM(N52:N62)</f>
        <v>0</v>
      </c>
      <c r="O51" s="43" t="n">
        <f aca="false">SUM(O52:O62)</f>
        <v>0</v>
      </c>
      <c r="P51" s="43" t="n">
        <f aca="false">SUM(P52:P62)</f>
        <v>0</v>
      </c>
      <c r="Q51" s="43" t="n">
        <f aca="false">N51+O51+P51</f>
        <v>0</v>
      </c>
      <c r="R51" s="43" t="n">
        <f aca="false">SUM(R52:R62)</f>
        <v>0</v>
      </c>
      <c r="S51" s="51" t="e">
        <f aca="false">N51*I51/D51</f>
        <v>#DIV/0!</v>
      </c>
      <c r="T51" s="51" t="e">
        <f aca="false">O51*J51/E51</f>
        <v>#DIV/0!</v>
      </c>
      <c r="U51" s="51" t="e">
        <f aca="false">P51*K51/F51</f>
        <v>#DIV/0!</v>
      </c>
      <c r="V51" s="51" t="e">
        <f aca="false">Q51*L51/G51</f>
        <v>#DIV/0!</v>
      </c>
      <c r="W51" s="51" t="e">
        <f aca="false">R51*M51/H51</f>
        <v>#DIV/0!</v>
      </c>
    </row>
    <row r="52" customFormat="false" ht="45" hidden="false" customHeight="false" outlineLevel="0" collapsed="false">
      <c r="A52" s="44" t="s">
        <v>3772</v>
      </c>
      <c r="B52" s="14" t="s">
        <v>168</v>
      </c>
      <c r="C52" s="52" t="s">
        <v>3773</v>
      </c>
      <c r="D52" s="53" t="s">
        <v>49</v>
      </c>
      <c r="E52" s="53" t="s">
        <v>49</v>
      </c>
      <c r="F52" s="53" t="s">
        <v>49</v>
      </c>
      <c r="G52" s="54" t="e">
        <f aca="false">D52+E52+F52</f>
        <v>#VALUE!</v>
      </c>
      <c r="H52" s="53" t="s">
        <v>49</v>
      </c>
      <c r="I52" s="55" t="e">
        <f aca="false">D52/D51*100</f>
        <v>#VALUE!</v>
      </c>
      <c r="J52" s="55" t="e">
        <f aca="false">E52/E51*100</f>
        <v>#VALUE!</v>
      </c>
      <c r="K52" s="55" t="e">
        <f aca="false">F52/F51*100</f>
        <v>#VALUE!</v>
      </c>
      <c r="L52" s="55" t="e">
        <f aca="false">G52/G51*100</f>
        <v>#VALUE!</v>
      </c>
      <c r="M52" s="55" t="e">
        <f aca="false">H52/H51*100</f>
        <v>#VALUE!</v>
      </c>
      <c r="N52" s="53" t="s">
        <v>49</v>
      </c>
      <c r="O52" s="53" t="s">
        <v>49</v>
      </c>
      <c r="P52" s="53" t="s">
        <v>49</v>
      </c>
      <c r="Q52" s="54" t="e">
        <f aca="false">N52+O52+P52</f>
        <v>#VALUE!</v>
      </c>
      <c r="R52" s="53" t="s">
        <v>49</v>
      </c>
      <c r="S52" s="55" t="e">
        <f aca="false">N52*I52/D52</f>
        <v>#VALUE!</v>
      </c>
      <c r="T52" s="55" t="e">
        <f aca="false">O52*J52/E52</f>
        <v>#VALUE!</v>
      </c>
      <c r="U52" s="55" t="e">
        <f aca="false">P52*K52/F52</f>
        <v>#VALUE!</v>
      </c>
      <c r="V52" s="55" t="e">
        <f aca="false">Q52*L52/G52</f>
        <v>#VALUE!</v>
      </c>
      <c r="W52" s="55" t="e">
        <f aca="false">R52*M52/H52</f>
        <v>#VALUE!</v>
      </c>
    </row>
    <row r="53" customFormat="false" ht="30" hidden="false" customHeight="false" outlineLevel="0" collapsed="false">
      <c r="A53" s="44" t="s">
        <v>3774</v>
      </c>
      <c r="B53" s="14" t="s">
        <v>171</v>
      </c>
      <c r="C53" s="52" t="s">
        <v>3775</v>
      </c>
      <c r="D53" s="53" t="s">
        <v>49</v>
      </c>
      <c r="E53" s="53" t="s">
        <v>49</v>
      </c>
      <c r="F53" s="53" t="s">
        <v>49</v>
      </c>
      <c r="G53" s="54" t="e">
        <f aca="false">D53+E53+F53</f>
        <v>#VALUE!</v>
      </c>
      <c r="H53" s="53" t="s">
        <v>49</v>
      </c>
      <c r="I53" s="55" t="e">
        <f aca="false">D53/D51*100</f>
        <v>#VALUE!</v>
      </c>
      <c r="J53" s="55" t="e">
        <f aca="false">E53/E51*100</f>
        <v>#VALUE!</v>
      </c>
      <c r="K53" s="55" t="e">
        <f aca="false">F53/F51*100</f>
        <v>#VALUE!</v>
      </c>
      <c r="L53" s="55" t="e">
        <f aca="false">G53/G51*100</f>
        <v>#VALUE!</v>
      </c>
      <c r="M53" s="55" t="e">
        <f aca="false">H53/H51*100</f>
        <v>#VALUE!</v>
      </c>
      <c r="N53" s="53" t="s">
        <v>49</v>
      </c>
      <c r="O53" s="53" t="s">
        <v>49</v>
      </c>
      <c r="P53" s="53" t="s">
        <v>49</v>
      </c>
      <c r="Q53" s="54" t="e">
        <f aca="false">N53+O53+P53</f>
        <v>#VALUE!</v>
      </c>
      <c r="R53" s="53" t="s">
        <v>49</v>
      </c>
      <c r="S53" s="55" t="e">
        <f aca="false">N53*I53/D53</f>
        <v>#VALUE!</v>
      </c>
      <c r="T53" s="55" t="e">
        <f aca="false">O53*J53/E53</f>
        <v>#VALUE!</v>
      </c>
      <c r="U53" s="55" t="e">
        <f aca="false">P53*K53/F53</f>
        <v>#VALUE!</v>
      </c>
      <c r="V53" s="55" t="e">
        <f aca="false">Q53*L53/G53</f>
        <v>#VALUE!</v>
      </c>
      <c r="W53" s="55" t="e">
        <f aca="false">R53*M53/H53</f>
        <v>#VALUE!</v>
      </c>
    </row>
    <row r="54" customFormat="false" ht="30" hidden="false" customHeight="false" outlineLevel="0" collapsed="false">
      <c r="A54" s="44" t="s">
        <v>3776</v>
      </c>
      <c r="B54" s="14" t="s">
        <v>174</v>
      </c>
      <c r="C54" s="52" t="s">
        <v>3777</v>
      </c>
      <c r="D54" s="53" t="s">
        <v>49</v>
      </c>
      <c r="E54" s="53" t="s">
        <v>49</v>
      </c>
      <c r="F54" s="53" t="s">
        <v>49</v>
      </c>
      <c r="G54" s="54" t="e">
        <f aca="false">D54+E54+F54</f>
        <v>#VALUE!</v>
      </c>
      <c r="H54" s="53" t="s">
        <v>49</v>
      </c>
      <c r="I54" s="55" t="e">
        <f aca="false">D54/D51*100</f>
        <v>#VALUE!</v>
      </c>
      <c r="J54" s="55" t="e">
        <f aca="false">E54/E51*100</f>
        <v>#VALUE!</v>
      </c>
      <c r="K54" s="55" t="e">
        <f aca="false">F54/F51*100</f>
        <v>#VALUE!</v>
      </c>
      <c r="L54" s="55" t="e">
        <f aca="false">G54/G51*100</f>
        <v>#VALUE!</v>
      </c>
      <c r="M54" s="55" t="e">
        <f aca="false">H54/H51*100</f>
        <v>#VALUE!</v>
      </c>
      <c r="N54" s="53" t="s">
        <v>49</v>
      </c>
      <c r="O54" s="53" t="s">
        <v>49</v>
      </c>
      <c r="P54" s="53" t="s">
        <v>49</v>
      </c>
      <c r="Q54" s="54" t="e">
        <f aca="false">N54+O54+P54</f>
        <v>#VALUE!</v>
      </c>
      <c r="R54" s="53" t="s">
        <v>49</v>
      </c>
      <c r="S54" s="55" t="e">
        <f aca="false">N54*I54/D54</f>
        <v>#VALUE!</v>
      </c>
      <c r="T54" s="55" t="e">
        <f aca="false">O54*J54/E54</f>
        <v>#VALUE!</v>
      </c>
      <c r="U54" s="55" t="e">
        <f aca="false">P54*K54/F54</f>
        <v>#VALUE!</v>
      </c>
      <c r="V54" s="55" t="e">
        <f aca="false">Q54*L54/G54</f>
        <v>#VALUE!</v>
      </c>
      <c r="W54" s="55" t="e">
        <f aca="false">R54*M54/H54</f>
        <v>#VALUE!</v>
      </c>
    </row>
    <row r="55" customFormat="false" ht="45" hidden="false" customHeight="false" outlineLevel="0" collapsed="false">
      <c r="A55" s="44" t="s">
        <v>3778</v>
      </c>
      <c r="B55" s="14" t="s">
        <v>177</v>
      </c>
      <c r="C55" s="52" t="s">
        <v>3779</v>
      </c>
      <c r="D55" s="53" t="s">
        <v>49</v>
      </c>
      <c r="E55" s="53" t="s">
        <v>49</v>
      </c>
      <c r="F55" s="53" t="s">
        <v>49</v>
      </c>
      <c r="G55" s="54" t="e">
        <f aca="false">D55+E55+F55</f>
        <v>#VALUE!</v>
      </c>
      <c r="H55" s="53" t="s">
        <v>49</v>
      </c>
      <c r="I55" s="55" t="e">
        <f aca="false">D55/D51*100</f>
        <v>#VALUE!</v>
      </c>
      <c r="J55" s="55" t="e">
        <f aca="false">E55/E51*100</f>
        <v>#VALUE!</v>
      </c>
      <c r="K55" s="55" t="e">
        <f aca="false">F55/F51*100</f>
        <v>#VALUE!</v>
      </c>
      <c r="L55" s="55" t="e">
        <f aca="false">G55/G51*100</f>
        <v>#VALUE!</v>
      </c>
      <c r="M55" s="55" t="e">
        <f aca="false">H55/H51*100</f>
        <v>#VALUE!</v>
      </c>
      <c r="N55" s="53" t="s">
        <v>49</v>
      </c>
      <c r="O55" s="53" t="s">
        <v>49</v>
      </c>
      <c r="P55" s="53" t="s">
        <v>49</v>
      </c>
      <c r="Q55" s="54" t="e">
        <f aca="false">N55+O55+P55</f>
        <v>#VALUE!</v>
      </c>
      <c r="R55" s="53" t="s">
        <v>49</v>
      </c>
      <c r="S55" s="55" t="e">
        <f aca="false">N55*I55/D55</f>
        <v>#VALUE!</v>
      </c>
      <c r="T55" s="55" t="e">
        <f aca="false">O55*J55/E55</f>
        <v>#VALUE!</v>
      </c>
      <c r="U55" s="55" t="e">
        <f aca="false">P55*K55/F55</f>
        <v>#VALUE!</v>
      </c>
      <c r="V55" s="55" t="e">
        <f aca="false">Q55*L55/G55</f>
        <v>#VALUE!</v>
      </c>
      <c r="W55" s="55" t="e">
        <f aca="false">R55*M55/H55</f>
        <v>#VALUE!</v>
      </c>
    </row>
    <row r="56" customFormat="false" ht="30" hidden="false" customHeight="false" outlineLevel="0" collapsed="false">
      <c r="A56" s="44" t="s">
        <v>3780</v>
      </c>
      <c r="B56" s="14" t="s">
        <v>179</v>
      </c>
      <c r="C56" s="52" t="s">
        <v>3781</v>
      </c>
      <c r="D56" s="53" t="s">
        <v>49</v>
      </c>
      <c r="E56" s="53" t="s">
        <v>49</v>
      </c>
      <c r="F56" s="53" t="s">
        <v>49</v>
      </c>
      <c r="G56" s="54" t="e">
        <f aca="false">D56+E56+F56</f>
        <v>#VALUE!</v>
      </c>
      <c r="H56" s="53" t="s">
        <v>49</v>
      </c>
      <c r="I56" s="55" t="e">
        <f aca="false">D56/D51*100</f>
        <v>#VALUE!</v>
      </c>
      <c r="J56" s="55" t="e">
        <f aca="false">E56/E51*100</f>
        <v>#VALUE!</v>
      </c>
      <c r="K56" s="55" t="e">
        <f aca="false">F56/F51*100</f>
        <v>#VALUE!</v>
      </c>
      <c r="L56" s="55" t="e">
        <f aca="false">G56/G51*100</f>
        <v>#VALUE!</v>
      </c>
      <c r="M56" s="55" t="e">
        <f aca="false">H56/H51*100</f>
        <v>#VALUE!</v>
      </c>
      <c r="N56" s="53" t="s">
        <v>49</v>
      </c>
      <c r="O56" s="53" t="s">
        <v>49</v>
      </c>
      <c r="P56" s="53" t="s">
        <v>49</v>
      </c>
      <c r="Q56" s="54" t="e">
        <f aca="false">N56+O56+P56</f>
        <v>#VALUE!</v>
      </c>
      <c r="R56" s="53" t="s">
        <v>49</v>
      </c>
      <c r="S56" s="55" t="e">
        <f aca="false">N56*I56/D56</f>
        <v>#VALUE!</v>
      </c>
      <c r="T56" s="55" t="e">
        <f aca="false">O56*J56/E56</f>
        <v>#VALUE!</v>
      </c>
      <c r="U56" s="55" t="e">
        <f aca="false">P56*K56/F56</f>
        <v>#VALUE!</v>
      </c>
      <c r="V56" s="55" t="e">
        <f aca="false">Q56*L56/G56</f>
        <v>#VALUE!</v>
      </c>
      <c r="W56" s="55" t="e">
        <f aca="false">R56*M56/H56</f>
        <v>#VALUE!</v>
      </c>
    </row>
    <row r="57" customFormat="false" ht="30" hidden="false" customHeight="false" outlineLevel="0" collapsed="false">
      <c r="A57" s="44" t="s">
        <v>3782</v>
      </c>
      <c r="B57" s="14" t="s">
        <v>181</v>
      </c>
      <c r="C57" s="52" t="s">
        <v>3783</v>
      </c>
      <c r="D57" s="53" t="s">
        <v>49</v>
      </c>
      <c r="E57" s="53" t="s">
        <v>49</v>
      </c>
      <c r="F57" s="53" t="s">
        <v>49</v>
      </c>
      <c r="G57" s="54" t="e">
        <f aca="false">D57+E57+F57</f>
        <v>#VALUE!</v>
      </c>
      <c r="H57" s="53" t="s">
        <v>49</v>
      </c>
      <c r="I57" s="55" t="e">
        <f aca="false">D57/D51*100</f>
        <v>#VALUE!</v>
      </c>
      <c r="J57" s="55" t="e">
        <f aca="false">E57/E51*100</f>
        <v>#VALUE!</v>
      </c>
      <c r="K57" s="55" t="e">
        <f aca="false">F57/F51*100</f>
        <v>#VALUE!</v>
      </c>
      <c r="L57" s="55" t="e">
        <f aca="false">G57/G51*100</f>
        <v>#VALUE!</v>
      </c>
      <c r="M57" s="55" t="e">
        <f aca="false">H57/H51*100</f>
        <v>#VALUE!</v>
      </c>
      <c r="N57" s="53" t="s">
        <v>49</v>
      </c>
      <c r="O57" s="53" t="s">
        <v>49</v>
      </c>
      <c r="P57" s="53" t="s">
        <v>49</v>
      </c>
      <c r="Q57" s="54" t="e">
        <f aca="false">N57+O57+P57</f>
        <v>#VALUE!</v>
      </c>
      <c r="R57" s="53" t="s">
        <v>49</v>
      </c>
      <c r="S57" s="55" t="e">
        <f aca="false">N57*I57/D57</f>
        <v>#VALUE!</v>
      </c>
      <c r="T57" s="55" t="e">
        <f aca="false">O57*J57/E57</f>
        <v>#VALUE!</v>
      </c>
      <c r="U57" s="55" t="e">
        <f aca="false">P57*K57/F57</f>
        <v>#VALUE!</v>
      </c>
      <c r="V57" s="55" t="e">
        <f aca="false">Q57*L57/G57</f>
        <v>#VALUE!</v>
      </c>
      <c r="W57" s="55" t="e">
        <f aca="false">R57*M57/H57</f>
        <v>#VALUE!</v>
      </c>
    </row>
    <row r="58" customFormat="false" ht="45" hidden="false" customHeight="false" outlineLevel="0" collapsed="false">
      <c r="A58" s="44" t="s">
        <v>3784</v>
      </c>
      <c r="B58" s="14" t="s">
        <v>183</v>
      </c>
      <c r="C58" s="52" t="s">
        <v>3785</v>
      </c>
      <c r="D58" s="53" t="s">
        <v>49</v>
      </c>
      <c r="E58" s="53" t="s">
        <v>49</v>
      </c>
      <c r="F58" s="53" t="s">
        <v>49</v>
      </c>
      <c r="G58" s="54" t="e">
        <f aca="false">D58+E58+F58</f>
        <v>#VALUE!</v>
      </c>
      <c r="H58" s="53" t="s">
        <v>49</v>
      </c>
      <c r="I58" s="55" t="e">
        <f aca="false">D58/D51*100</f>
        <v>#VALUE!</v>
      </c>
      <c r="J58" s="55" t="e">
        <f aca="false">E58/E51*100</f>
        <v>#VALUE!</v>
      </c>
      <c r="K58" s="55" t="e">
        <f aca="false">F58/F51*100</f>
        <v>#VALUE!</v>
      </c>
      <c r="L58" s="55" t="e">
        <f aca="false">G58/G51*100</f>
        <v>#VALUE!</v>
      </c>
      <c r="M58" s="55" t="e">
        <f aca="false">H58/H51*100</f>
        <v>#VALUE!</v>
      </c>
      <c r="N58" s="53" t="s">
        <v>49</v>
      </c>
      <c r="O58" s="53" t="s">
        <v>49</v>
      </c>
      <c r="P58" s="53" t="s">
        <v>49</v>
      </c>
      <c r="Q58" s="54" t="e">
        <f aca="false">N58+O58+P58</f>
        <v>#VALUE!</v>
      </c>
      <c r="R58" s="53" t="s">
        <v>49</v>
      </c>
      <c r="S58" s="55" t="e">
        <f aca="false">N58*I58/D58</f>
        <v>#VALUE!</v>
      </c>
      <c r="T58" s="55" t="e">
        <f aca="false">O58*J58/E58</f>
        <v>#VALUE!</v>
      </c>
      <c r="U58" s="55" t="e">
        <f aca="false">P58*K58/F58</f>
        <v>#VALUE!</v>
      </c>
      <c r="V58" s="55" t="e">
        <f aca="false">Q58*L58/G58</f>
        <v>#VALUE!</v>
      </c>
      <c r="W58" s="55" t="e">
        <f aca="false">R58*M58/H58</f>
        <v>#VALUE!</v>
      </c>
    </row>
    <row r="59" customFormat="false" ht="15" hidden="false" customHeight="false" outlineLevel="0" collapsed="false">
      <c r="A59" s="44" t="s">
        <v>3786</v>
      </c>
      <c r="B59" s="14" t="s">
        <v>186</v>
      </c>
      <c r="C59" s="52" t="s">
        <v>3787</v>
      </c>
      <c r="D59" s="53" t="s">
        <v>49</v>
      </c>
      <c r="E59" s="53" t="s">
        <v>49</v>
      </c>
      <c r="F59" s="53" t="s">
        <v>49</v>
      </c>
      <c r="G59" s="54" t="e">
        <f aca="false">D59+E59+F59</f>
        <v>#VALUE!</v>
      </c>
      <c r="H59" s="53" t="s">
        <v>49</v>
      </c>
      <c r="I59" s="55" t="e">
        <f aca="false">D59/D51*100</f>
        <v>#VALUE!</v>
      </c>
      <c r="J59" s="55" t="e">
        <f aca="false">E59/E51*100</f>
        <v>#VALUE!</v>
      </c>
      <c r="K59" s="55" t="e">
        <f aca="false">F59/F51*100</f>
        <v>#VALUE!</v>
      </c>
      <c r="L59" s="55" t="e">
        <f aca="false">G59/G51*100</f>
        <v>#VALUE!</v>
      </c>
      <c r="M59" s="55" t="e">
        <f aca="false">H59/H51*100</f>
        <v>#VALUE!</v>
      </c>
      <c r="N59" s="53" t="s">
        <v>49</v>
      </c>
      <c r="O59" s="53" t="s">
        <v>49</v>
      </c>
      <c r="P59" s="53" t="s">
        <v>49</v>
      </c>
      <c r="Q59" s="54" t="e">
        <f aca="false">N59+O59+P59</f>
        <v>#VALUE!</v>
      </c>
      <c r="R59" s="53" t="s">
        <v>49</v>
      </c>
      <c r="S59" s="55" t="e">
        <f aca="false">N59*I59/D59</f>
        <v>#VALUE!</v>
      </c>
      <c r="T59" s="55" t="e">
        <f aca="false">O59*J59/E59</f>
        <v>#VALUE!</v>
      </c>
      <c r="U59" s="55" t="e">
        <f aca="false">P59*K59/F59</f>
        <v>#VALUE!</v>
      </c>
      <c r="V59" s="55" t="e">
        <f aca="false">Q59*L59/G59</f>
        <v>#VALUE!</v>
      </c>
      <c r="W59" s="55" t="e">
        <f aca="false">R59*M59/H59</f>
        <v>#VALUE!</v>
      </c>
    </row>
    <row r="60" customFormat="false" ht="15" hidden="false" customHeight="false" outlineLevel="0" collapsed="false">
      <c r="A60" s="44" t="s">
        <v>3788</v>
      </c>
      <c r="B60" s="14" t="s">
        <v>189</v>
      </c>
      <c r="C60" s="52" t="s">
        <v>3789</v>
      </c>
      <c r="D60" s="53" t="s">
        <v>49</v>
      </c>
      <c r="E60" s="53" t="s">
        <v>49</v>
      </c>
      <c r="F60" s="53" t="s">
        <v>49</v>
      </c>
      <c r="G60" s="54" t="e">
        <f aca="false">D60+E60+F60</f>
        <v>#VALUE!</v>
      </c>
      <c r="H60" s="53" t="s">
        <v>49</v>
      </c>
      <c r="I60" s="55" t="e">
        <f aca="false">D60/D51*100</f>
        <v>#VALUE!</v>
      </c>
      <c r="J60" s="55" t="e">
        <f aca="false">E60/E51*100</f>
        <v>#VALUE!</v>
      </c>
      <c r="K60" s="55" t="e">
        <f aca="false">F60/F51*100</f>
        <v>#VALUE!</v>
      </c>
      <c r="L60" s="55" t="e">
        <f aca="false">G60/G51*100</f>
        <v>#VALUE!</v>
      </c>
      <c r="M60" s="55" t="e">
        <f aca="false">H60/H51*100</f>
        <v>#VALUE!</v>
      </c>
      <c r="N60" s="53" t="s">
        <v>49</v>
      </c>
      <c r="O60" s="53" t="s">
        <v>49</v>
      </c>
      <c r="P60" s="53" t="s">
        <v>49</v>
      </c>
      <c r="Q60" s="54" t="e">
        <f aca="false">N60+O60+P60</f>
        <v>#VALUE!</v>
      </c>
      <c r="R60" s="53" t="s">
        <v>49</v>
      </c>
      <c r="S60" s="55" t="e">
        <f aca="false">N60*I60/D60</f>
        <v>#VALUE!</v>
      </c>
      <c r="T60" s="55" t="e">
        <f aca="false">O60*J60/E60</f>
        <v>#VALUE!</v>
      </c>
      <c r="U60" s="55" t="e">
        <f aca="false">P60*K60/F60</f>
        <v>#VALUE!</v>
      </c>
      <c r="V60" s="55" t="e">
        <f aca="false">Q60*L60/G60</f>
        <v>#VALUE!</v>
      </c>
      <c r="W60" s="55" t="e">
        <f aca="false">R60*M60/H60</f>
        <v>#VALUE!</v>
      </c>
    </row>
    <row r="61" customFormat="false" ht="15" hidden="false" customHeight="false" outlineLevel="0" collapsed="false">
      <c r="A61" s="44" t="s">
        <v>3790</v>
      </c>
      <c r="B61" s="14" t="s">
        <v>192</v>
      </c>
      <c r="C61" s="52" t="s">
        <v>3791</v>
      </c>
      <c r="D61" s="53" t="s">
        <v>49</v>
      </c>
      <c r="E61" s="53" t="s">
        <v>49</v>
      </c>
      <c r="F61" s="53" t="s">
        <v>49</v>
      </c>
      <c r="G61" s="54" t="e">
        <f aca="false">D61+E61+F61</f>
        <v>#VALUE!</v>
      </c>
      <c r="H61" s="53" t="s">
        <v>49</v>
      </c>
      <c r="I61" s="55" t="e">
        <f aca="false">D61/D51*100</f>
        <v>#VALUE!</v>
      </c>
      <c r="J61" s="55" t="e">
        <f aca="false">E61/E51*100</f>
        <v>#VALUE!</v>
      </c>
      <c r="K61" s="55" t="e">
        <f aca="false">F61/F51*100</f>
        <v>#VALUE!</v>
      </c>
      <c r="L61" s="55" t="e">
        <f aca="false">G61/G51*100</f>
        <v>#VALUE!</v>
      </c>
      <c r="M61" s="55" t="e">
        <f aca="false">H61/H51*100</f>
        <v>#VALUE!</v>
      </c>
      <c r="N61" s="53" t="s">
        <v>49</v>
      </c>
      <c r="O61" s="53" t="s">
        <v>49</v>
      </c>
      <c r="P61" s="53" t="s">
        <v>49</v>
      </c>
      <c r="Q61" s="54" t="e">
        <f aca="false">N61+O61+P61</f>
        <v>#VALUE!</v>
      </c>
      <c r="R61" s="53" t="s">
        <v>49</v>
      </c>
      <c r="S61" s="55" t="e">
        <f aca="false">N61*I61/D61</f>
        <v>#VALUE!</v>
      </c>
      <c r="T61" s="55" t="e">
        <f aca="false">O61*J61/E61</f>
        <v>#VALUE!</v>
      </c>
      <c r="U61" s="55" t="e">
        <f aca="false">P61*K61/F61</f>
        <v>#VALUE!</v>
      </c>
      <c r="V61" s="55" t="e">
        <f aca="false">Q61*L61/G61</f>
        <v>#VALUE!</v>
      </c>
      <c r="W61" s="55" t="e">
        <f aca="false">R61*M61/H61</f>
        <v>#VALUE!</v>
      </c>
    </row>
    <row r="62" customFormat="false" ht="60" hidden="false" customHeight="false" outlineLevel="0" collapsed="false">
      <c r="A62" s="44" t="s">
        <v>3792</v>
      </c>
      <c r="B62" s="14" t="s">
        <v>195</v>
      </c>
      <c r="C62" s="52" t="s">
        <v>3793</v>
      </c>
      <c r="D62" s="53" t="s">
        <v>49</v>
      </c>
      <c r="E62" s="53" t="s">
        <v>49</v>
      </c>
      <c r="F62" s="53" t="s">
        <v>49</v>
      </c>
      <c r="G62" s="54" t="e">
        <f aca="false">D62+E62+F62</f>
        <v>#VALUE!</v>
      </c>
      <c r="H62" s="53" t="s">
        <v>49</v>
      </c>
      <c r="I62" s="55" t="e">
        <f aca="false">D62/D51*100</f>
        <v>#VALUE!</v>
      </c>
      <c r="J62" s="55" t="e">
        <f aca="false">E62/E51*100</f>
        <v>#VALUE!</v>
      </c>
      <c r="K62" s="55" t="e">
        <f aca="false">F62/F51*100</f>
        <v>#VALUE!</v>
      </c>
      <c r="L62" s="55" t="e">
        <f aca="false">G62/G51*100</f>
        <v>#VALUE!</v>
      </c>
      <c r="M62" s="55" t="e">
        <f aca="false">H62/H51*100</f>
        <v>#VALUE!</v>
      </c>
      <c r="N62" s="53" t="s">
        <v>49</v>
      </c>
      <c r="O62" s="53" t="s">
        <v>49</v>
      </c>
      <c r="P62" s="53" t="s">
        <v>49</v>
      </c>
      <c r="Q62" s="54" t="e">
        <f aca="false">N62+O62+P62</f>
        <v>#VALUE!</v>
      </c>
      <c r="R62" s="53" t="s">
        <v>49</v>
      </c>
      <c r="S62" s="55" t="e">
        <f aca="false">N62*I62/D62</f>
        <v>#VALUE!</v>
      </c>
      <c r="T62" s="55" t="e">
        <f aca="false">O62*J62/E62</f>
        <v>#VALUE!</v>
      </c>
      <c r="U62" s="55" t="e">
        <f aca="false">P62*K62/F62</f>
        <v>#VALUE!</v>
      </c>
      <c r="V62" s="55" t="e">
        <f aca="false">Q62*L62/G62</f>
        <v>#VALUE!</v>
      </c>
      <c r="W62" s="55" t="e">
        <f aca="false">R62*M62/H62</f>
        <v>#VALUE!</v>
      </c>
    </row>
    <row r="63" customFormat="false" ht="14.25" hidden="false" customHeight="false" outlineLevel="0" collapsed="false">
      <c r="A63" s="44" t="s">
        <v>3794</v>
      </c>
      <c r="B63" s="14" t="s">
        <v>198</v>
      </c>
      <c r="C63" s="42" t="s">
        <v>3795</v>
      </c>
      <c r="D63" s="43" t="n">
        <f aca="false">SUM(D64)</f>
        <v>0</v>
      </c>
      <c r="E63" s="43" t="n">
        <f aca="false">SUM(E64)</f>
        <v>0</v>
      </c>
      <c r="F63" s="43" t="n">
        <f aca="false">SUM(F64)</f>
        <v>0</v>
      </c>
      <c r="G63" s="43" t="n">
        <f aca="false">D63+E63+F63</f>
        <v>0</v>
      </c>
      <c r="H63" s="43" t="n">
        <f aca="false">SUM(H64)</f>
        <v>0</v>
      </c>
      <c r="I63" s="51" t="e">
        <f aca="false">D63/D6*100</f>
        <v>#DIV/0!</v>
      </c>
      <c r="J63" s="51" t="e">
        <f aca="false">E63/E6*100</f>
        <v>#DIV/0!</v>
      </c>
      <c r="K63" s="51" t="e">
        <f aca="false">F63/F6*100</f>
        <v>#DIV/0!</v>
      </c>
      <c r="L63" s="51" t="e">
        <f aca="false">G63/G6*100</f>
        <v>#DIV/0!</v>
      </c>
      <c r="M63" s="51" t="e">
        <f aca="false">H63/H6*100</f>
        <v>#DIV/0!</v>
      </c>
      <c r="N63" s="43" t="n">
        <f aca="false">SUM(N64)</f>
        <v>0</v>
      </c>
      <c r="O63" s="43" t="n">
        <f aca="false">SUM(O64)</f>
        <v>0</v>
      </c>
      <c r="P63" s="43" t="n">
        <f aca="false">SUM(P64)</f>
        <v>0</v>
      </c>
      <c r="Q63" s="43" t="n">
        <f aca="false">N63+O63+P63</f>
        <v>0</v>
      </c>
      <c r="R63" s="43" t="n">
        <f aca="false">SUM(R64)</f>
        <v>0</v>
      </c>
      <c r="S63" s="51" t="e">
        <f aca="false">N63*I63/D63</f>
        <v>#DIV/0!</v>
      </c>
      <c r="T63" s="51" t="e">
        <f aca="false">O63*J63/E63</f>
        <v>#DIV/0!</v>
      </c>
      <c r="U63" s="51" t="e">
        <f aca="false">P63*K63/F63</f>
        <v>#DIV/0!</v>
      </c>
      <c r="V63" s="51" t="e">
        <f aca="false">Q63*L63/G63</f>
        <v>#DIV/0!</v>
      </c>
      <c r="W63" s="51" t="e">
        <f aca="false">R63*M63/H63</f>
        <v>#DIV/0!</v>
      </c>
    </row>
    <row r="64" customFormat="false" ht="15" hidden="false" customHeight="false" outlineLevel="0" collapsed="false">
      <c r="A64" s="44" t="s">
        <v>3796</v>
      </c>
      <c r="B64" s="14" t="s">
        <v>201</v>
      </c>
      <c r="C64" s="52" t="s">
        <v>3795</v>
      </c>
      <c r="D64" s="53" t="s">
        <v>49</v>
      </c>
      <c r="E64" s="53" t="s">
        <v>49</v>
      </c>
      <c r="F64" s="53" t="s">
        <v>49</v>
      </c>
      <c r="G64" s="54" t="e">
        <f aca="false">D64+E64+F64</f>
        <v>#VALUE!</v>
      </c>
      <c r="H64" s="53" t="s">
        <v>49</v>
      </c>
      <c r="I64" s="55" t="e">
        <f aca="false">D64/D63*100</f>
        <v>#VALUE!</v>
      </c>
      <c r="J64" s="55" t="e">
        <f aca="false">E64/E63*100</f>
        <v>#VALUE!</v>
      </c>
      <c r="K64" s="55" t="e">
        <f aca="false">F64/F63*100</f>
        <v>#VALUE!</v>
      </c>
      <c r="L64" s="55" t="e">
        <f aca="false">G64/G63*100</f>
        <v>#VALUE!</v>
      </c>
      <c r="M64" s="55" t="e">
        <f aca="false">H64/H63*100</f>
        <v>#VALUE!</v>
      </c>
      <c r="N64" s="53" t="s">
        <v>49</v>
      </c>
      <c r="O64" s="53" t="s">
        <v>49</v>
      </c>
      <c r="P64" s="53" t="s">
        <v>49</v>
      </c>
      <c r="Q64" s="54" t="e">
        <f aca="false">N64+O64+P64</f>
        <v>#VALUE!</v>
      </c>
      <c r="R64" s="53" t="s">
        <v>49</v>
      </c>
      <c r="S64" s="55" t="e">
        <f aca="false">N64*I64/D64</f>
        <v>#VALUE!</v>
      </c>
      <c r="T64" s="55" t="e">
        <f aca="false">O64*J64/E64</f>
        <v>#VALUE!</v>
      </c>
      <c r="U64" s="55" t="e">
        <f aca="false">P64*K64/F64</f>
        <v>#VALUE!</v>
      </c>
      <c r="V64" s="55" t="e">
        <f aca="false">Q64*L64/G64</f>
        <v>#VALUE!</v>
      </c>
      <c r="W64" s="55" t="e">
        <f aca="false">R64*M64/H64</f>
        <v>#VALUE!</v>
      </c>
    </row>
    <row r="65" customFormat="false" ht="14.25" hidden="false" customHeight="false" outlineLevel="0" collapsed="false">
      <c r="A65" s="44" t="s">
        <v>3797</v>
      </c>
      <c r="B65" s="14" t="s">
        <v>203</v>
      </c>
      <c r="C65" s="42" t="s">
        <v>3798</v>
      </c>
      <c r="D65" s="43" t="n">
        <f aca="false">SUM(D66)</f>
        <v>0</v>
      </c>
      <c r="E65" s="43" t="n">
        <f aca="false">SUM(E66)</f>
        <v>0</v>
      </c>
      <c r="F65" s="43" t="n">
        <f aca="false">SUM(F66)</f>
        <v>0</v>
      </c>
      <c r="G65" s="43" t="n">
        <f aca="false">D65+E65+F65</f>
        <v>0</v>
      </c>
      <c r="H65" s="43" t="n">
        <f aca="false">SUM(H66)</f>
        <v>0</v>
      </c>
      <c r="I65" s="51" t="e">
        <f aca="false">D65/D6*100</f>
        <v>#DIV/0!</v>
      </c>
      <c r="J65" s="51" t="e">
        <f aca="false">E65/E6*100</f>
        <v>#DIV/0!</v>
      </c>
      <c r="K65" s="51" t="e">
        <f aca="false">F65/F6*100</f>
        <v>#DIV/0!</v>
      </c>
      <c r="L65" s="51" t="e">
        <f aca="false">G65/G6*100</f>
        <v>#DIV/0!</v>
      </c>
      <c r="M65" s="51" t="e">
        <f aca="false">H65/H6*100</f>
        <v>#DIV/0!</v>
      </c>
      <c r="N65" s="43" t="n">
        <f aca="false">SUM(N66)</f>
        <v>0</v>
      </c>
      <c r="O65" s="43" t="n">
        <f aca="false">SUM(O66)</f>
        <v>0</v>
      </c>
      <c r="P65" s="43" t="n">
        <f aca="false">SUM(P66)</f>
        <v>0</v>
      </c>
      <c r="Q65" s="43" t="n">
        <f aca="false">N65+O65+P65</f>
        <v>0</v>
      </c>
      <c r="R65" s="43" t="n">
        <f aca="false">SUM(R66)</f>
        <v>0</v>
      </c>
      <c r="S65" s="51" t="e">
        <f aca="false">N65*I65/D65</f>
        <v>#DIV/0!</v>
      </c>
      <c r="T65" s="51" t="e">
        <f aca="false">O65*J65/E65</f>
        <v>#DIV/0!</v>
      </c>
      <c r="U65" s="51" t="e">
        <f aca="false">P65*K65/F65</f>
        <v>#DIV/0!</v>
      </c>
      <c r="V65" s="51" t="e">
        <f aca="false">Q65*L65/G65</f>
        <v>#DIV/0!</v>
      </c>
      <c r="W65" s="51" t="e">
        <f aca="false">R65*M65/H65</f>
        <v>#DIV/0!</v>
      </c>
    </row>
    <row r="66" customFormat="false" ht="30" hidden="false" customHeight="false" outlineLevel="0" collapsed="false">
      <c r="A66" s="44" t="s">
        <v>3799</v>
      </c>
      <c r="B66" s="14" t="s">
        <v>206</v>
      </c>
      <c r="C66" s="52" t="s">
        <v>3800</v>
      </c>
      <c r="D66" s="53" t="s">
        <v>49</v>
      </c>
      <c r="E66" s="53" t="s">
        <v>49</v>
      </c>
      <c r="F66" s="53" t="s">
        <v>49</v>
      </c>
      <c r="G66" s="54" t="e">
        <f aca="false">D66+E66+F66</f>
        <v>#VALUE!</v>
      </c>
      <c r="H66" s="53" t="s">
        <v>49</v>
      </c>
      <c r="I66" s="55" t="e">
        <f aca="false">D66/D65*100</f>
        <v>#VALUE!</v>
      </c>
      <c r="J66" s="55" t="e">
        <f aca="false">E66/E65*100</f>
        <v>#VALUE!</v>
      </c>
      <c r="K66" s="55" t="e">
        <f aca="false">F66/F65*100</f>
        <v>#VALUE!</v>
      </c>
      <c r="L66" s="55" t="e">
        <f aca="false">G66/G65*100</f>
        <v>#VALUE!</v>
      </c>
      <c r="M66" s="55" t="e">
        <f aca="false">H66/H65*100</f>
        <v>#VALUE!</v>
      </c>
      <c r="N66" s="53" t="s">
        <v>49</v>
      </c>
      <c r="O66" s="53" t="s">
        <v>49</v>
      </c>
      <c r="P66" s="53" t="s">
        <v>49</v>
      </c>
      <c r="Q66" s="54" t="e">
        <f aca="false">N66+O66+P66</f>
        <v>#VALUE!</v>
      </c>
      <c r="R66" s="53" t="s">
        <v>49</v>
      </c>
      <c r="S66" s="55" t="e">
        <f aca="false">N66*I66/D66</f>
        <v>#VALUE!</v>
      </c>
      <c r="T66" s="55" t="e">
        <f aca="false">O66*J66/E66</f>
        <v>#VALUE!</v>
      </c>
      <c r="U66" s="55" t="e">
        <f aca="false">P66*K66/F66</f>
        <v>#VALUE!</v>
      </c>
      <c r="V66" s="55" t="e">
        <f aca="false">Q66*L66/G66</f>
        <v>#VALUE!</v>
      </c>
      <c r="W66" s="55" t="e">
        <f aca="false">R66*M66/H66</f>
        <v>#VALUE!</v>
      </c>
    </row>
    <row r="67" customFormat="false" ht="14.25" hidden="false" customHeight="false" outlineLevel="0" collapsed="false">
      <c r="A67" s="44" t="s">
        <v>3801</v>
      </c>
      <c r="B67" s="14" t="s">
        <v>208</v>
      </c>
      <c r="C67" s="42" t="s">
        <v>887</v>
      </c>
      <c r="D67" s="43" t="n">
        <f aca="false">SUM(D68:D86)</f>
        <v>0</v>
      </c>
      <c r="E67" s="43" t="n">
        <f aca="false">SUM(E68:E86)</f>
        <v>0</v>
      </c>
      <c r="F67" s="43" t="n">
        <f aca="false">SUM(F68:F86)</f>
        <v>0</v>
      </c>
      <c r="G67" s="43" t="n">
        <f aca="false">D67+E67+F67</f>
        <v>0</v>
      </c>
      <c r="H67" s="43" t="n">
        <f aca="false">SUM(H68:H86)</f>
        <v>0</v>
      </c>
      <c r="I67" s="51" t="e">
        <f aca="false">D67/D6*100</f>
        <v>#DIV/0!</v>
      </c>
      <c r="J67" s="51" t="e">
        <f aca="false">E67/E6*100</f>
        <v>#DIV/0!</v>
      </c>
      <c r="K67" s="51" t="e">
        <f aca="false">F67/F6*100</f>
        <v>#DIV/0!</v>
      </c>
      <c r="L67" s="51" t="e">
        <f aca="false">G67/G6*100</f>
        <v>#DIV/0!</v>
      </c>
      <c r="M67" s="51" t="e">
        <f aca="false">H67/H6*100</f>
        <v>#DIV/0!</v>
      </c>
      <c r="N67" s="43" t="n">
        <f aca="false">SUM(N68:N86)</f>
        <v>0</v>
      </c>
      <c r="O67" s="43" t="n">
        <f aca="false">SUM(O68:O86)</f>
        <v>0</v>
      </c>
      <c r="P67" s="43" t="n">
        <f aca="false">SUM(P68:P86)</f>
        <v>0</v>
      </c>
      <c r="Q67" s="43" t="n">
        <f aca="false">N67+O67+P67</f>
        <v>0</v>
      </c>
      <c r="R67" s="43" t="n">
        <f aca="false">SUM(R68:R86)</f>
        <v>0</v>
      </c>
      <c r="S67" s="51" t="e">
        <f aca="false">N67*I67/D67</f>
        <v>#DIV/0!</v>
      </c>
      <c r="T67" s="51" t="e">
        <f aca="false">O67*J67/E67</f>
        <v>#DIV/0!</v>
      </c>
      <c r="U67" s="51" t="e">
        <f aca="false">P67*K67/F67</f>
        <v>#DIV/0!</v>
      </c>
      <c r="V67" s="51" t="e">
        <f aca="false">Q67*L67/G67</f>
        <v>#DIV/0!</v>
      </c>
      <c r="W67" s="51" t="e">
        <f aca="false">R67*M67/H67</f>
        <v>#DIV/0!</v>
      </c>
    </row>
    <row r="68" customFormat="false" ht="30" hidden="false" customHeight="false" outlineLevel="0" collapsed="false">
      <c r="A68" s="44" t="s">
        <v>3802</v>
      </c>
      <c r="B68" s="14" t="s">
        <v>210</v>
      </c>
      <c r="C68" s="52" t="s">
        <v>3803</v>
      </c>
      <c r="D68" s="53" t="s">
        <v>49</v>
      </c>
      <c r="E68" s="53" t="s">
        <v>49</v>
      </c>
      <c r="F68" s="53" t="s">
        <v>49</v>
      </c>
      <c r="G68" s="54" t="e">
        <f aca="false">D68+E68+F68</f>
        <v>#VALUE!</v>
      </c>
      <c r="H68" s="53" t="s">
        <v>49</v>
      </c>
      <c r="I68" s="55" t="e">
        <f aca="false">D68/D67*100</f>
        <v>#VALUE!</v>
      </c>
      <c r="J68" s="55" t="e">
        <f aca="false">E68/E67*100</f>
        <v>#VALUE!</v>
      </c>
      <c r="K68" s="55" t="e">
        <f aca="false">F68/F67*100</f>
        <v>#VALUE!</v>
      </c>
      <c r="L68" s="55" t="e">
        <f aca="false">G68/G67*100</f>
        <v>#VALUE!</v>
      </c>
      <c r="M68" s="55" t="e">
        <f aca="false">H68/H67*100</f>
        <v>#VALUE!</v>
      </c>
      <c r="N68" s="53" t="s">
        <v>49</v>
      </c>
      <c r="O68" s="53" t="s">
        <v>49</v>
      </c>
      <c r="P68" s="53" t="s">
        <v>49</v>
      </c>
      <c r="Q68" s="54" t="e">
        <f aca="false">N68+O68+P68</f>
        <v>#VALUE!</v>
      </c>
      <c r="R68" s="53" t="s">
        <v>49</v>
      </c>
      <c r="S68" s="55" t="e">
        <f aca="false">N68*I68/D68</f>
        <v>#VALUE!</v>
      </c>
      <c r="T68" s="55" t="e">
        <f aca="false">O68*J68/E68</f>
        <v>#VALUE!</v>
      </c>
      <c r="U68" s="55" t="e">
        <f aca="false">P68*K68/F68</f>
        <v>#VALUE!</v>
      </c>
      <c r="V68" s="55" t="e">
        <f aca="false">Q68*L68/G68</f>
        <v>#VALUE!</v>
      </c>
      <c r="W68" s="55" t="e">
        <f aca="false">R68*M68/H68</f>
        <v>#VALUE!</v>
      </c>
    </row>
    <row r="69" customFormat="false" ht="30" hidden="false" customHeight="false" outlineLevel="0" collapsed="false">
      <c r="A69" s="44" t="s">
        <v>3804</v>
      </c>
      <c r="B69" s="14" t="s">
        <v>212</v>
      </c>
      <c r="C69" s="52" t="s">
        <v>3805</v>
      </c>
      <c r="D69" s="53" t="s">
        <v>49</v>
      </c>
      <c r="E69" s="53" t="s">
        <v>49</v>
      </c>
      <c r="F69" s="53" t="s">
        <v>49</v>
      </c>
      <c r="G69" s="54" t="e">
        <f aca="false">D69+E69+F69</f>
        <v>#VALUE!</v>
      </c>
      <c r="H69" s="53" t="s">
        <v>49</v>
      </c>
      <c r="I69" s="55" t="e">
        <f aca="false">D69/D67*100</f>
        <v>#VALUE!</v>
      </c>
      <c r="J69" s="55" t="e">
        <f aca="false">E69/E67*100</f>
        <v>#VALUE!</v>
      </c>
      <c r="K69" s="55" t="e">
        <f aca="false">F69/F67*100</f>
        <v>#VALUE!</v>
      </c>
      <c r="L69" s="55" t="e">
        <f aca="false">G69/G67*100</f>
        <v>#VALUE!</v>
      </c>
      <c r="M69" s="55" t="e">
        <f aca="false">H69/H67*100</f>
        <v>#VALUE!</v>
      </c>
      <c r="N69" s="53" t="s">
        <v>49</v>
      </c>
      <c r="O69" s="53" t="s">
        <v>49</v>
      </c>
      <c r="P69" s="53" t="s">
        <v>49</v>
      </c>
      <c r="Q69" s="54" t="e">
        <f aca="false">N69+O69+P69</f>
        <v>#VALUE!</v>
      </c>
      <c r="R69" s="53" t="s">
        <v>49</v>
      </c>
      <c r="S69" s="55" t="e">
        <f aca="false">N69*I69/D69</f>
        <v>#VALUE!</v>
      </c>
      <c r="T69" s="55" t="e">
        <f aca="false">O69*J69/E69</f>
        <v>#VALUE!</v>
      </c>
      <c r="U69" s="55" t="e">
        <f aca="false">P69*K69/F69</f>
        <v>#VALUE!</v>
      </c>
      <c r="V69" s="55" t="e">
        <f aca="false">Q69*L69/G69</f>
        <v>#VALUE!</v>
      </c>
      <c r="W69" s="55" t="e">
        <f aca="false">R69*M69/H69</f>
        <v>#VALUE!</v>
      </c>
    </row>
    <row r="70" customFormat="false" ht="30" hidden="false" customHeight="false" outlineLevel="0" collapsed="false">
      <c r="A70" s="44" t="s">
        <v>3806</v>
      </c>
      <c r="B70" s="14" t="s">
        <v>215</v>
      </c>
      <c r="C70" s="52" t="s">
        <v>3807</v>
      </c>
      <c r="D70" s="53" t="s">
        <v>49</v>
      </c>
      <c r="E70" s="53" t="s">
        <v>49</v>
      </c>
      <c r="F70" s="53" t="s">
        <v>49</v>
      </c>
      <c r="G70" s="54" t="e">
        <f aca="false">D70+E70+F70</f>
        <v>#VALUE!</v>
      </c>
      <c r="H70" s="53" t="s">
        <v>49</v>
      </c>
      <c r="I70" s="55" t="e">
        <f aca="false">D70/D67*100</f>
        <v>#VALUE!</v>
      </c>
      <c r="J70" s="55" t="e">
        <f aca="false">E70/E67*100</f>
        <v>#VALUE!</v>
      </c>
      <c r="K70" s="55" t="e">
        <f aca="false">F70/F67*100</f>
        <v>#VALUE!</v>
      </c>
      <c r="L70" s="55" t="e">
        <f aca="false">G70/G67*100</f>
        <v>#VALUE!</v>
      </c>
      <c r="M70" s="55" t="e">
        <f aca="false">H70/H67*100</f>
        <v>#VALUE!</v>
      </c>
      <c r="N70" s="53" t="s">
        <v>49</v>
      </c>
      <c r="O70" s="53" t="s">
        <v>49</v>
      </c>
      <c r="P70" s="53" t="s">
        <v>49</v>
      </c>
      <c r="Q70" s="54" t="e">
        <f aca="false">N70+O70+P70</f>
        <v>#VALUE!</v>
      </c>
      <c r="R70" s="53" t="s">
        <v>49</v>
      </c>
      <c r="S70" s="55" t="e">
        <f aca="false">N70*I70/D70</f>
        <v>#VALUE!</v>
      </c>
      <c r="T70" s="55" t="e">
        <f aca="false">O70*J70/E70</f>
        <v>#VALUE!</v>
      </c>
      <c r="U70" s="55" t="e">
        <f aca="false">P70*K70/F70</f>
        <v>#VALUE!</v>
      </c>
      <c r="V70" s="55" t="e">
        <f aca="false">Q70*L70/G70</f>
        <v>#VALUE!</v>
      </c>
      <c r="W70" s="55" t="e">
        <f aca="false">R70*M70/H70</f>
        <v>#VALUE!</v>
      </c>
    </row>
    <row r="71" customFormat="false" ht="15" hidden="false" customHeight="false" outlineLevel="0" collapsed="false">
      <c r="A71" s="44" t="s">
        <v>3808</v>
      </c>
      <c r="B71" s="14" t="s">
        <v>218</v>
      </c>
      <c r="C71" s="52" t="s">
        <v>3809</v>
      </c>
      <c r="D71" s="53" t="s">
        <v>49</v>
      </c>
      <c r="E71" s="53" t="s">
        <v>49</v>
      </c>
      <c r="F71" s="53" t="s">
        <v>49</v>
      </c>
      <c r="G71" s="54" t="e">
        <f aca="false">D71+E71+F71</f>
        <v>#VALUE!</v>
      </c>
      <c r="H71" s="53" t="s">
        <v>49</v>
      </c>
      <c r="I71" s="55" t="e">
        <f aca="false">D71/D67*100</f>
        <v>#VALUE!</v>
      </c>
      <c r="J71" s="55" t="e">
        <f aca="false">E71/E67*100</f>
        <v>#VALUE!</v>
      </c>
      <c r="K71" s="55" t="e">
        <f aca="false">F71/F67*100</f>
        <v>#VALUE!</v>
      </c>
      <c r="L71" s="55" t="e">
        <f aca="false">G71/G67*100</f>
        <v>#VALUE!</v>
      </c>
      <c r="M71" s="55" t="e">
        <f aca="false">H71/H67*100</f>
        <v>#VALUE!</v>
      </c>
      <c r="N71" s="53" t="s">
        <v>49</v>
      </c>
      <c r="O71" s="53" t="s">
        <v>49</v>
      </c>
      <c r="P71" s="53" t="s">
        <v>49</v>
      </c>
      <c r="Q71" s="54" t="e">
        <f aca="false">N71+O71+P71</f>
        <v>#VALUE!</v>
      </c>
      <c r="R71" s="53" t="s">
        <v>49</v>
      </c>
      <c r="S71" s="55" t="e">
        <f aca="false">N71*I71/D71</f>
        <v>#VALUE!</v>
      </c>
      <c r="T71" s="55" t="e">
        <f aca="false">O71*J71/E71</f>
        <v>#VALUE!</v>
      </c>
      <c r="U71" s="55" t="e">
        <f aca="false">P71*K71/F71</f>
        <v>#VALUE!</v>
      </c>
      <c r="V71" s="55" t="e">
        <f aca="false">Q71*L71/G71</f>
        <v>#VALUE!</v>
      </c>
      <c r="W71" s="55" t="e">
        <f aca="false">R71*M71/H71</f>
        <v>#VALUE!</v>
      </c>
    </row>
    <row r="72" customFormat="false" ht="45" hidden="false" customHeight="false" outlineLevel="0" collapsed="false">
      <c r="A72" s="44" t="s">
        <v>3810</v>
      </c>
      <c r="B72" s="14" t="s">
        <v>221</v>
      </c>
      <c r="C72" s="52" t="s">
        <v>3811</v>
      </c>
      <c r="D72" s="53" t="s">
        <v>49</v>
      </c>
      <c r="E72" s="53" t="s">
        <v>49</v>
      </c>
      <c r="F72" s="53" t="s">
        <v>49</v>
      </c>
      <c r="G72" s="54" t="e">
        <f aca="false">D72+E72+F72</f>
        <v>#VALUE!</v>
      </c>
      <c r="H72" s="53" t="s">
        <v>49</v>
      </c>
      <c r="I72" s="55" t="e">
        <f aca="false">D72/D67*100</f>
        <v>#VALUE!</v>
      </c>
      <c r="J72" s="55" t="e">
        <f aca="false">E72/E67*100</f>
        <v>#VALUE!</v>
      </c>
      <c r="K72" s="55" t="e">
        <f aca="false">F72/F67*100</f>
        <v>#VALUE!</v>
      </c>
      <c r="L72" s="55" t="e">
        <f aca="false">G72/G67*100</f>
        <v>#VALUE!</v>
      </c>
      <c r="M72" s="55" t="e">
        <f aca="false">H72/H67*100</f>
        <v>#VALUE!</v>
      </c>
      <c r="N72" s="53" t="s">
        <v>49</v>
      </c>
      <c r="O72" s="53" t="s">
        <v>49</v>
      </c>
      <c r="P72" s="53" t="s">
        <v>49</v>
      </c>
      <c r="Q72" s="54" t="e">
        <f aca="false">N72+O72+P72</f>
        <v>#VALUE!</v>
      </c>
      <c r="R72" s="53" t="s">
        <v>49</v>
      </c>
      <c r="S72" s="55" t="e">
        <f aca="false">N72*I72/D72</f>
        <v>#VALUE!</v>
      </c>
      <c r="T72" s="55" t="e">
        <f aca="false">O72*J72/E72</f>
        <v>#VALUE!</v>
      </c>
      <c r="U72" s="55" t="e">
        <f aca="false">P72*K72/F72</f>
        <v>#VALUE!</v>
      </c>
      <c r="V72" s="55" t="e">
        <f aca="false">Q72*L72/G72</f>
        <v>#VALUE!</v>
      </c>
      <c r="W72" s="55" t="e">
        <f aca="false">R72*M72/H72</f>
        <v>#VALUE!</v>
      </c>
    </row>
    <row r="73" customFormat="false" ht="30" hidden="false" customHeight="false" outlineLevel="0" collapsed="false">
      <c r="A73" s="44" t="s">
        <v>3812</v>
      </c>
      <c r="B73" s="14" t="s">
        <v>224</v>
      </c>
      <c r="C73" s="52" t="s">
        <v>3813</v>
      </c>
      <c r="D73" s="53" t="s">
        <v>49</v>
      </c>
      <c r="E73" s="53" t="s">
        <v>49</v>
      </c>
      <c r="F73" s="53" t="s">
        <v>49</v>
      </c>
      <c r="G73" s="54" t="e">
        <f aca="false">D73+E73+F73</f>
        <v>#VALUE!</v>
      </c>
      <c r="H73" s="53" t="s">
        <v>49</v>
      </c>
      <c r="I73" s="55" t="e">
        <f aca="false">D73/D67*100</f>
        <v>#VALUE!</v>
      </c>
      <c r="J73" s="55" t="e">
        <f aca="false">E73/E67*100</f>
        <v>#VALUE!</v>
      </c>
      <c r="K73" s="55" t="e">
        <f aca="false">F73/F67*100</f>
        <v>#VALUE!</v>
      </c>
      <c r="L73" s="55" t="e">
        <f aca="false">G73/G67*100</f>
        <v>#VALUE!</v>
      </c>
      <c r="M73" s="55" t="e">
        <f aca="false">H73/H67*100</f>
        <v>#VALUE!</v>
      </c>
      <c r="N73" s="53" t="s">
        <v>49</v>
      </c>
      <c r="O73" s="53" t="s">
        <v>49</v>
      </c>
      <c r="P73" s="53" t="s">
        <v>49</v>
      </c>
      <c r="Q73" s="54" t="e">
        <f aca="false">N73+O73+P73</f>
        <v>#VALUE!</v>
      </c>
      <c r="R73" s="53" t="s">
        <v>49</v>
      </c>
      <c r="S73" s="55" t="e">
        <f aca="false">N73*I73/D73</f>
        <v>#VALUE!</v>
      </c>
      <c r="T73" s="55" t="e">
        <f aca="false">O73*J73/E73</f>
        <v>#VALUE!</v>
      </c>
      <c r="U73" s="55" t="e">
        <f aca="false">P73*K73/F73</f>
        <v>#VALUE!</v>
      </c>
      <c r="V73" s="55" t="e">
        <f aca="false">Q73*L73/G73</f>
        <v>#VALUE!</v>
      </c>
      <c r="W73" s="55" t="e">
        <f aca="false">R73*M73/H73</f>
        <v>#VALUE!</v>
      </c>
    </row>
    <row r="74" customFormat="false" ht="60" hidden="false" customHeight="false" outlineLevel="0" collapsed="false">
      <c r="A74" s="44" t="s">
        <v>3814</v>
      </c>
      <c r="B74" s="14" t="s">
        <v>227</v>
      </c>
      <c r="C74" s="52" t="s">
        <v>3815</v>
      </c>
      <c r="D74" s="53" t="s">
        <v>49</v>
      </c>
      <c r="E74" s="53" t="s">
        <v>49</v>
      </c>
      <c r="F74" s="53" t="s">
        <v>49</v>
      </c>
      <c r="G74" s="54" t="e">
        <f aca="false">D74+E74+F74</f>
        <v>#VALUE!</v>
      </c>
      <c r="H74" s="53" t="s">
        <v>49</v>
      </c>
      <c r="I74" s="55" t="e">
        <f aca="false">D74/D67*100</f>
        <v>#VALUE!</v>
      </c>
      <c r="J74" s="55" t="e">
        <f aca="false">E74/E67*100</f>
        <v>#VALUE!</v>
      </c>
      <c r="K74" s="55" t="e">
        <f aca="false">F74/F67*100</f>
        <v>#VALUE!</v>
      </c>
      <c r="L74" s="55" t="e">
        <f aca="false">G74/G67*100</f>
        <v>#VALUE!</v>
      </c>
      <c r="M74" s="55" t="e">
        <f aca="false">H74/H67*100</f>
        <v>#VALUE!</v>
      </c>
      <c r="N74" s="53" t="s">
        <v>49</v>
      </c>
      <c r="O74" s="53" t="s">
        <v>49</v>
      </c>
      <c r="P74" s="53" t="s">
        <v>49</v>
      </c>
      <c r="Q74" s="54" t="e">
        <f aca="false">N74+O74+P74</f>
        <v>#VALUE!</v>
      </c>
      <c r="R74" s="53" t="s">
        <v>49</v>
      </c>
      <c r="S74" s="55" t="e">
        <f aca="false">N74*I74/D74</f>
        <v>#VALUE!</v>
      </c>
      <c r="T74" s="55" t="e">
        <f aca="false">O74*J74/E74</f>
        <v>#VALUE!</v>
      </c>
      <c r="U74" s="55" t="e">
        <f aca="false">P74*K74/F74</f>
        <v>#VALUE!</v>
      </c>
      <c r="V74" s="55" t="e">
        <f aca="false">Q74*L74/G74</f>
        <v>#VALUE!</v>
      </c>
      <c r="W74" s="55" t="e">
        <f aca="false">R74*M74/H74</f>
        <v>#VALUE!</v>
      </c>
    </row>
    <row r="75" customFormat="false" ht="30" hidden="false" customHeight="false" outlineLevel="0" collapsed="false">
      <c r="A75" s="44" t="s">
        <v>3816</v>
      </c>
      <c r="B75" s="14" t="s">
        <v>230</v>
      </c>
      <c r="C75" s="52" t="s">
        <v>3817</v>
      </c>
      <c r="D75" s="53" t="s">
        <v>49</v>
      </c>
      <c r="E75" s="53" t="s">
        <v>49</v>
      </c>
      <c r="F75" s="53" t="s">
        <v>49</v>
      </c>
      <c r="G75" s="54" t="e">
        <f aca="false">D75+E75+F75</f>
        <v>#VALUE!</v>
      </c>
      <c r="H75" s="53" t="s">
        <v>49</v>
      </c>
      <c r="I75" s="55" t="e">
        <f aca="false">D75/D67*100</f>
        <v>#VALUE!</v>
      </c>
      <c r="J75" s="55" t="e">
        <f aca="false">E75/E67*100</f>
        <v>#VALUE!</v>
      </c>
      <c r="K75" s="55" t="e">
        <f aca="false">F75/F67*100</f>
        <v>#VALUE!</v>
      </c>
      <c r="L75" s="55" t="e">
        <f aca="false">G75/G67*100</f>
        <v>#VALUE!</v>
      </c>
      <c r="M75" s="55" t="e">
        <f aca="false">H75/H67*100</f>
        <v>#VALUE!</v>
      </c>
      <c r="N75" s="53" t="s">
        <v>49</v>
      </c>
      <c r="O75" s="53" t="s">
        <v>49</v>
      </c>
      <c r="P75" s="53" t="s">
        <v>49</v>
      </c>
      <c r="Q75" s="54" t="e">
        <f aca="false">N75+O75+P75</f>
        <v>#VALUE!</v>
      </c>
      <c r="R75" s="53" t="s">
        <v>49</v>
      </c>
      <c r="S75" s="55" t="e">
        <f aca="false">N75*I75/D75</f>
        <v>#VALUE!</v>
      </c>
      <c r="T75" s="55" t="e">
        <f aca="false">O75*J75/E75</f>
        <v>#VALUE!</v>
      </c>
      <c r="U75" s="55" t="e">
        <f aca="false">P75*K75/F75</f>
        <v>#VALUE!</v>
      </c>
      <c r="V75" s="55" t="e">
        <f aca="false">Q75*L75/G75</f>
        <v>#VALUE!</v>
      </c>
      <c r="W75" s="55" t="e">
        <f aca="false">R75*M75/H75</f>
        <v>#VALUE!</v>
      </c>
    </row>
    <row r="76" customFormat="false" ht="15" hidden="false" customHeight="false" outlineLevel="0" collapsed="false">
      <c r="A76" s="44" t="s">
        <v>3818</v>
      </c>
      <c r="B76" s="14" t="s">
        <v>233</v>
      </c>
      <c r="C76" s="52" t="s">
        <v>3819</v>
      </c>
      <c r="D76" s="53" t="s">
        <v>49</v>
      </c>
      <c r="E76" s="53" t="s">
        <v>49</v>
      </c>
      <c r="F76" s="53" t="s">
        <v>49</v>
      </c>
      <c r="G76" s="54" t="e">
        <f aca="false">D76+E76+F76</f>
        <v>#VALUE!</v>
      </c>
      <c r="H76" s="53" t="s">
        <v>49</v>
      </c>
      <c r="I76" s="55" t="e">
        <f aca="false">D76/D67*100</f>
        <v>#VALUE!</v>
      </c>
      <c r="J76" s="55" t="e">
        <f aca="false">E76/E67*100</f>
        <v>#VALUE!</v>
      </c>
      <c r="K76" s="55" t="e">
        <f aca="false">F76/F67*100</f>
        <v>#VALUE!</v>
      </c>
      <c r="L76" s="55" t="e">
        <f aca="false">G76/G67*100</f>
        <v>#VALUE!</v>
      </c>
      <c r="M76" s="55" t="e">
        <f aca="false">H76/H67*100</f>
        <v>#VALUE!</v>
      </c>
      <c r="N76" s="53" t="s">
        <v>49</v>
      </c>
      <c r="O76" s="53" t="s">
        <v>49</v>
      </c>
      <c r="P76" s="53" t="s">
        <v>49</v>
      </c>
      <c r="Q76" s="54" t="e">
        <f aca="false">N76+O76+P76</f>
        <v>#VALUE!</v>
      </c>
      <c r="R76" s="53" t="s">
        <v>49</v>
      </c>
      <c r="S76" s="55" t="e">
        <f aca="false">N76*I76/D76</f>
        <v>#VALUE!</v>
      </c>
      <c r="T76" s="55" t="e">
        <f aca="false">O76*J76/E76</f>
        <v>#VALUE!</v>
      </c>
      <c r="U76" s="55" t="e">
        <f aca="false">P76*K76/F76</f>
        <v>#VALUE!</v>
      </c>
      <c r="V76" s="55" t="e">
        <f aca="false">Q76*L76/G76</f>
        <v>#VALUE!</v>
      </c>
      <c r="W76" s="55" t="e">
        <f aca="false">R76*M76/H76</f>
        <v>#VALUE!</v>
      </c>
    </row>
    <row r="77" customFormat="false" ht="15" hidden="false" customHeight="false" outlineLevel="0" collapsed="false">
      <c r="A77" s="44" t="s">
        <v>3820</v>
      </c>
      <c r="B77" s="14" t="s">
        <v>236</v>
      </c>
      <c r="C77" s="52" t="s">
        <v>3821</v>
      </c>
      <c r="D77" s="53" t="s">
        <v>49</v>
      </c>
      <c r="E77" s="53" t="s">
        <v>49</v>
      </c>
      <c r="F77" s="53" t="s">
        <v>49</v>
      </c>
      <c r="G77" s="54" t="e">
        <f aca="false">D77+E77+F77</f>
        <v>#VALUE!</v>
      </c>
      <c r="H77" s="53" t="s">
        <v>49</v>
      </c>
      <c r="I77" s="55" t="e">
        <f aca="false">D77/D67*100</f>
        <v>#VALUE!</v>
      </c>
      <c r="J77" s="55" t="e">
        <f aca="false">E77/E67*100</f>
        <v>#VALUE!</v>
      </c>
      <c r="K77" s="55" t="e">
        <f aca="false">F77/F67*100</f>
        <v>#VALUE!</v>
      </c>
      <c r="L77" s="55" t="e">
        <f aca="false">G77/G67*100</f>
        <v>#VALUE!</v>
      </c>
      <c r="M77" s="55" t="e">
        <f aca="false">H77/H67*100</f>
        <v>#VALUE!</v>
      </c>
      <c r="N77" s="53" t="s">
        <v>49</v>
      </c>
      <c r="O77" s="53" t="s">
        <v>49</v>
      </c>
      <c r="P77" s="53" t="s">
        <v>49</v>
      </c>
      <c r="Q77" s="54" t="e">
        <f aca="false">N77+O77+P77</f>
        <v>#VALUE!</v>
      </c>
      <c r="R77" s="53" t="s">
        <v>49</v>
      </c>
      <c r="S77" s="55" t="e">
        <f aca="false">N77*I77/D77</f>
        <v>#VALUE!</v>
      </c>
      <c r="T77" s="55" t="e">
        <f aca="false">O77*J77/E77</f>
        <v>#VALUE!</v>
      </c>
      <c r="U77" s="55" t="e">
        <f aca="false">P77*K77/F77</f>
        <v>#VALUE!</v>
      </c>
      <c r="V77" s="55" t="e">
        <f aca="false">Q77*L77/G77</f>
        <v>#VALUE!</v>
      </c>
      <c r="W77" s="55" t="e">
        <f aca="false">R77*M77/H77</f>
        <v>#VALUE!</v>
      </c>
    </row>
    <row r="78" customFormat="false" ht="30" hidden="false" customHeight="false" outlineLevel="0" collapsed="false">
      <c r="A78" s="44" t="s">
        <v>3822</v>
      </c>
      <c r="B78" s="14" t="s">
        <v>239</v>
      </c>
      <c r="C78" s="52" t="s">
        <v>3823</v>
      </c>
      <c r="D78" s="53" t="s">
        <v>49</v>
      </c>
      <c r="E78" s="53" t="s">
        <v>49</v>
      </c>
      <c r="F78" s="53" t="s">
        <v>49</v>
      </c>
      <c r="G78" s="54" t="e">
        <f aca="false">D78+E78+F78</f>
        <v>#VALUE!</v>
      </c>
      <c r="H78" s="53" t="s">
        <v>49</v>
      </c>
      <c r="I78" s="55" t="e">
        <f aca="false">D78/D67*100</f>
        <v>#VALUE!</v>
      </c>
      <c r="J78" s="55" t="e">
        <f aca="false">E78/E67*100</f>
        <v>#VALUE!</v>
      </c>
      <c r="K78" s="55" t="e">
        <f aca="false">F78/F67*100</f>
        <v>#VALUE!</v>
      </c>
      <c r="L78" s="55" t="e">
        <f aca="false">G78/G67*100</f>
        <v>#VALUE!</v>
      </c>
      <c r="M78" s="55" t="e">
        <f aca="false">H78/H67*100</f>
        <v>#VALUE!</v>
      </c>
      <c r="N78" s="53" t="s">
        <v>49</v>
      </c>
      <c r="O78" s="53" t="s">
        <v>49</v>
      </c>
      <c r="P78" s="53" t="s">
        <v>49</v>
      </c>
      <c r="Q78" s="54" t="e">
        <f aca="false">N78+O78+P78</f>
        <v>#VALUE!</v>
      </c>
      <c r="R78" s="53" t="s">
        <v>49</v>
      </c>
      <c r="S78" s="55" t="e">
        <f aca="false">N78*I78/D78</f>
        <v>#VALUE!</v>
      </c>
      <c r="T78" s="55" t="e">
        <f aca="false">O78*J78/E78</f>
        <v>#VALUE!</v>
      </c>
      <c r="U78" s="55" t="e">
        <f aca="false">P78*K78/F78</f>
        <v>#VALUE!</v>
      </c>
      <c r="V78" s="55" t="e">
        <f aca="false">Q78*L78/G78</f>
        <v>#VALUE!</v>
      </c>
      <c r="W78" s="55" t="e">
        <f aca="false">R78*M78/H78</f>
        <v>#VALUE!</v>
      </c>
    </row>
    <row r="79" customFormat="false" ht="15" hidden="false" customHeight="false" outlineLevel="0" collapsed="false">
      <c r="A79" s="44" t="s">
        <v>3824</v>
      </c>
      <c r="B79" s="14" t="s">
        <v>242</v>
      </c>
      <c r="C79" s="52" t="s">
        <v>3825</v>
      </c>
      <c r="D79" s="53" t="s">
        <v>49</v>
      </c>
      <c r="E79" s="53" t="s">
        <v>49</v>
      </c>
      <c r="F79" s="53" t="s">
        <v>49</v>
      </c>
      <c r="G79" s="54" t="e">
        <f aca="false">D79+E79+F79</f>
        <v>#VALUE!</v>
      </c>
      <c r="H79" s="53" t="s">
        <v>49</v>
      </c>
      <c r="I79" s="55" t="e">
        <f aca="false">D79/D67*100</f>
        <v>#VALUE!</v>
      </c>
      <c r="J79" s="55" t="e">
        <f aca="false">E79/E67*100</f>
        <v>#VALUE!</v>
      </c>
      <c r="K79" s="55" t="e">
        <f aca="false">F79/F67*100</f>
        <v>#VALUE!</v>
      </c>
      <c r="L79" s="55" t="e">
        <f aca="false">G79/G67*100</f>
        <v>#VALUE!</v>
      </c>
      <c r="M79" s="55" t="e">
        <f aca="false">H79/H67*100</f>
        <v>#VALUE!</v>
      </c>
      <c r="N79" s="53" t="s">
        <v>49</v>
      </c>
      <c r="O79" s="53" t="s">
        <v>49</v>
      </c>
      <c r="P79" s="53" t="s">
        <v>49</v>
      </c>
      <c r="Q79" s="54" t="e">
        <f aca="false">N79+O79+P79</f>
        <v>#VALUE!</v>
      </c>
      <c r="R79" s="53" t="s">
        <v>49</v>
      </c>
      <c r="S79" s="55" t="e">
        <f aca="false">N79*I79/D79</f>
        <v>#VALUE!</v>
      </c>
      <c r="T79" s="55" t="e">
        <f aca="false">O79*J79/E79</f>
        <v>#VALUE!</v>
      </c>
      <c r="U79" s="55" t="e">
        <f aca="false">P79*K79/F79</f>
        <v>#VALUE!</v>
      </c>
      <c r="V79" s="55" t="e">
        <f aca="false">Q79*L79/G79</f>
        <v>#VALUE!</v>
      </c>
      <c r="W79" s="55" t="e">
        <f aca="false">R79*M79/H79</f>
        <v>#VALUE!</v>
      </c>
    </row>
    <row r="80" customFormat="false" ht="30" hidden="false" customHeight="false" outlineLevel="0" collapsed="false">
      <c r="A80" s="44" t="s">
        <v>3826</v>
      </c>
      <c r="B80" s="14" t="s">
        <v>245</v>
      </c>
      <c r="C80" s="52" t="s">
        <v>3827</v>
      </c>
      <c r="D80" s="53" t="s">
        <v>49</v>
      </c>
      <c r="E80" s="53" t="s">
        <v>49</v>
      </c>
      <c r="F80" s="53" t="s">
        <v>49</v>
      </c>
      <c r="G80" s="54" t="e">
        <f aca="false">D80+E80+F80</f>
        <v>#VALUE!</v>
      </c>
      <c r="H80" s="53" t="s">
        <v>49</v>
      </c>
      <c r="I80" s="55" t="e">
        <f aca="false">D80/D67*100</f>
        <v>#VALUE!</v>
      </c>
      <c r="J80" s="55" t="e">
        <f aca="false">E80/E67*100</f>
        <v>#VALUE!</v>
      </c>
      <c r="K80" s="55" t="e">
        <f aca="false">F80/F67*100</f>
        <v>#VALUE!</v>
      </c>
      <c r="L80" s="55" t="e">
        <f aca="false">G80/G67*100</f>
        <v>#VALUE!</v>
      </c>
      <c r="M80" s="55" t="e">
        <f aca="false">H80/H67*100</f>
        <v>#VALUE!</v>
      </c>
      <c r="N80" s="53" t="s">
        <v>49</v>
      </c>
      <c r="O80" s="53" t="s">
        <v>49</v>
      </c>
      <c r="P80" s="53" t="s">
        <v>49</v>
      </c>
      <c r="Q80" s="54" t="e">
        <f aca="false">N80+O80+P80</f>
        <v>#VALUE!</v>
      </c>
      <c r="R80" s="53" t="s">
        <v>49</v>
      </c>
      <c r="S80" s="55" t="e">
        <f aca="false">N80*I80/D80</f>
        <v>#VALUE!</v>
      </c>
      <c r="T80" s="55" t="e">
        <f aca="false">O80*J80/E80</f>
        <v>#VALUE!</v>
      </c>
      <c r="U80" s="55" t="e">
        <f aca="false">P80*K80/F80</f>
        <v>#VALUE!</v>
      </c>
      <c r="V80" s="55" t="e">
        <f aca="false">Q80*L80/G80</f>
        <v>#VALUE!</v>
      </c>
      <c r="W80" s="55" t="e">
        <f aca="false">R80*M80/H80</f>
        <v>#VALUE!</v>
      </c>
    </row>
    <row r="81" customFormat="false" ht="60" hidden="false" customHeight="false" outlineLevel="0" collapsed="false">
      <c r="A81" s="44" t="s">
        <v>3828</v>
      </c>
      <c r="B81" s="14" t="s">
        <v>248</v>
      </c>
      <c r="C81" s="52" t="s">
        <v>3829</v>
      </c>
      <c r="D81" s="53" t="s">
        <v>49</v>
      </c>
      <c r="E81" s="53" t="s">
        <v>49</v>
      </c>
      <c r="F81" s="53" t="s">
        <v>49</v>
      </c>
      <c r="G81" s="54" t="e">
        <f aca="false">D81+E81+F81</f>
        <v>#VALUE!</v>
      </c>
      <c r="H81" s="53" t="s">
        <v>49</v>
      </c>
      <c r="I81" s="55" t="e">
        <f aca="false">D81/D67*100</f>
        <v>#VALUE!</v>
      </c>
      <c r="J81" s="55" t="e">
        <f aca="false">E81/E67*100</f>
        <v>#VALUE!</v>
      </c>
      <c r="K81" s="55" t="e">
        <f aca="false">F81/F67*100</f>
        <v>#VALUE!</v>
      </c>
      <c r="L81" s="55" t="e">
        <f aca="false">G81/G67*100</f>
        <v>#VALUE!</v>
      </c>
      <c r="M81" s="55" t="e">
        <f aca="false">H81/H67*100</f>
        <v>#VALUE!</v>
      </c>
      <c r="N81" s="53" t="s">
        <v>49</v>
      </c>
      <c r="O81" s="53" t="s">
        <v>49</v>
      </c>
      <c r="P81" s="53" t="s">
        <v>49</v>
      </c>
      <c r="Q81" s="54" t="e">
        <f aca="false">N81+O81+P81</f>
        <v>#VALUE!</v>
      </c>
      <c r="R81" s="53" t="s">
        <v>49</v>
      </c>
      <c r="S81" s="55" t="e">
        <f aca="false">N81*I81/D81</f>
        <v>#VALUE!</v>
      </c>
      <c r="T81" s="55" t="e">
        <f aca="false">O81*J81/E81</f>
        <v>#VALUE!</v>
      </c>
      <c r="U81" s="55" t="e">
        <f aca="false">P81*K81/F81</f>
        <v>#VALUE!</v>
      </c>
      <c r="V81" s="55" t="e">
        <f aca="false">Q81*L81/G81</f>
        <v>#VALUE!</v>
      </c>
      <c r="W81" s="55" t="e">
        <f aca="false">R81*M81/H81</f>
        <v>#VALUE!</v>
      </c>
    </row>
    <row r="82" customFormat="false" ht="15" hidden="false" customHeight="false" outlineLevel="0" collapsed="false">
      <c r="A82" s="44" t="s">
        <v>3830</v>
      </c>
      <c r="B82" s="14" t="s">
        <v>251</v>
      </c>
      <c r="C82" s="52" t="s">
        <v>3831</v>
      </c>
      <c r="D82" s="53" t="s">
        <v>49</v>
      </c>
      <c r="E82" s="53" t="s">
        <v>49</v>
      </c>
      <c r="F82" s="53" t="s">
        <v>49</v>
      </c>
      <c r="G82" s="54" t="e">
        <f aca="false">D82+E82+F82</f>
        <v>#VALUE!</v>
      </c>
      <c r="H82" s="53" t="s">
        <v>49</v>
      </c>
      <c r="I82" s="55" t="e">
        <f aca="false">D82/D67*100</f>
        <v>#VALUE!</v>
      </c>
      <c r="J82" s="55" t="e">
        <f aca="false">E82/E67*100</f>
        <v>#VALUE!</v>
      </c>
      <c r="K82" s="55" t="e">
        <f aca="false">F82/F67*100</f>
        <v>#VALUE!</v>
      </c>
      <c r="L82" s="55" t="e">
        <f aca="false">G82/G67*100</f>
        <v>#VALUE!</v>
      </c>
      <c r="M82" s="55" t="e">
        <f aca="false">H82/H67*100</f>
        <v>#VALUE!</v>
      </c>
      <c r="N82" s="53" t="s">
        <v>49</v>
      </c>
      <c r="O82" s="53" t="s">
        <v>49</v>
      </c>
      <c r="P82" s="53" t="s">
        <v>49</v>
      </c>
      <c r="Q82" s="54" t="e">
        <f aca="false">N82+O82+P82</f>
        <v>#VALUE!</v>
      </c>
      <c r="R82" s="53" t="s">
        <v>49</v>
      </c>
      <c r="S82" s="55" t="e">
        <f aca="false">N82*I82/D82</f>
        <v>#VALUE!</v>
      </c>
      <c r="T82" s="55" t="e">
        <f aca="false">O82*J82/E82</f>
        <v>#VALUE!</v>
      </c>
      <c r="U82" s="55" t="e">
        <f aca="false">P82*K82/F82</f>
        <v>#VALUE!</v>
      </c>
      <c r="V82" s="55" t="e">
        <f aca="false">Q82*L82/G82</f>
        <v>#VALUE!</v>
      </c>
      <c r="W82" s="55" t="e">
        <f aca="false">R82*M82/H82</f>
        <v>#VALUE!</v>
      </c>
    </row>
    <row r="83" customFormat="false" ht="15" hidden="false" customHeight="false" outlineLevel="0" collapsed="false">
      <c r="A83" s="44" t="s">
        <v>3832</v>
      </c>
      <c r="B83" s="14" t="s">
        <v>254</v>
      </c>
      <c r="C83" s="52" t="s">
        <v>3833</v>
      </c>
      <c r="D83" s="53" t="s">
        <v>49</v>
      </c>
      <c r="E83" s="53" t="s">
        <v>49</v>
      </c>
      <c r="F83" s="53" t="s">
        <v>49</v>
      </c>
      <c r="G83" s="54" t="e">
        <f aca="false">D83+E83+F83</f>
        <v>#VALUE!</v>
      </c>
      <c r="H83" s="53" t="s">
        <v>49</v>
      </c>
      <c r="I83" s="55" t="e">
        <f aca="false">D83/D67*100</f>
        <v>#VALUE!</v>
      </c>
      <c r="J83" s="55" t="e">
        <f aca="false">E83/E67*100</f>
        <v>#VALUE!</v>
      </c>
      <c r="K83" s="55" t="e">
        <f aca="false">F83/F67*100</f>
        <v>#VALUE!</v>
      </c>
      <c r="L83" s="55" t="e">
        <f aca="false">G83/G67*100</f>
        <v>#VALUE!</v>
      </c>
      <c r="M83" s="55" t="e">
        <f aca="false">H83/H67*100</f>
        <v>#VALUE!</v>
      </c>
      <c r="N83" s="53" t="s">
        <v>49</v>
      </c>
      <c r="O83" s="53" t="s">
        <v>49</v>
      </c>
      <c r="P83" s="53" t="s">
        <v>49</v>
      </c>
      <c r="Q83" s="54" t="e">
        <f aca="false">N83+O83+P83</f>
        <v>#VALUE!</v>
      </c>
      <c r="R83" s="53" t="s">
        <v>49</v>
      </c>
      <c r="S83" s="55" t="e">
        <f aca="false">N83*I83/D83</f>
        <v>#VALUE!</v>
      </c>
      <c r="T83" s="55" t="e">
        <f aca="false">O83*J83/E83</f>
        <v>#VALUE!</v>
      </c>
      <c r="U83" s="55" t="e">
        <f aca="false">P83*K83/F83</f>
        <v>#VALUE!</v>
      </c>
      <c r="V83" s="55" t="e">
        <f aca="false">Q83*L83/G83</f>
        <v>#VALUE!</v>
      </c>
      <c r="W83" s="55" t="e">
        <f aca="false">R83*M83/H83</f>
        <v>#VALUE!</v>
      </c>
    </row>
    <row r="84" customFormat="false" ht="30" hidden="false" customHeight="false" outlineLevel="0" collapsed="false">
      <c r="A84" s="44" t="s">
        <v>3834</v>
      </c>
      <c r="B84" s="14" t="s">
        <v>257</v>
      </c>
      <c r="C84" s="52" t="s">
        <v>3835</v>
      </c>
      <c r="D84" s="53" t="s">
        <v>49</v>
      </c>
      <c r="E84" s="53" t="s">
        <v>49</v>
      </c>
      <c r="F84" s="53" t="s">
        <v>49</v>
      </c>
      <c r="G84" s="54" t="e">
        <f aca="false">D84+E84+F84</f>
        <v>#VALUE!</v>
      </c>
      <c r="H84" s="53" t="s">
        <v>49</v>
      </c>
      <c r="I84" s="55" t="e">
        <f aca="false">D84/D67*100</f>
        <v>#VALUE!</v>
      </c>
      <c r="J84" s="55" t="e">
        <f aca="false">E84/E67*100</f>
        <v>#VALUE!</v>
      </c>
      <c r="K84" s="55" t="e">
        <f aca="false">F84/F67*100</f>
        <v>#VALUE!</v>
      </c>
      <c r="L84" s="55" t="e">
        <f aca="false">G84/G67*100</f>
        <v>#VALUE!</v>
      </c>
      <c r="M84" s="55" t="e">
        <f aca="false">H84/H67*100</f>
        <v>#VALUE!</v>
      </c>
      <c r="N84" s="53" t="s">
        <v>49</v>
      </c>
      <c r="O84" s="53" t="s">
        <v>49</v>
      </c>
      <c r="P84" s="53" t="s">
        <v>49</v>
      </c>
      <c r="Q84" s="54" t="e">
        <f aca="false">N84+O84+P84</f>
        <v>#VALUE!</v>
      </c>
      <c r="R84" s="53" t="s">
        <v>49</v>
      </c>
      <c r="S84" s="55" t="e">
        <f aca="false">N84*I84/D84</f>
        <v>#VALUE!</v>
      </c>
      <c r="T84" s="55" t="e">
        <f aca="false">O84*J84/E84</f>
        <v>#VALUE!</v>
      </c>
      <c r="U84" s="55" t="e">
        <f aca="false">P84*K84/F84</f>
        <v>#VALUE!</v>
      </c>
      <c r="V84" s="55" t="e">
        <f aca="false">Q84*L84/G84</f>
        <v>#VALUE!</v>
      </c>
      <c r="W84" s="55" t="e">
        <f aca="false">R84*M84/H84</f>
        <v>#VALUE!</v>
      </c>
    </row>
    <row r="85" customFormat="false" ht="45" hidden="false" customHeight="false" outlineLevel="0" collapsed="false">
      <c r="A85" s="44" t="s">
        <v>3836</v>
      </c>
      <c r="B85" s="14" t="s">
        <v>260</v>
      </c>
      <c r="C85" s="52" t="s">
        <v>3837</v>
      </c>
      <c r="D85" s="53" t="s">
        <v>49</v>
      </c>
      <c r="E85" s="53" t="s">
        <v>49</v>
      </c>
      <c r="F85" s="53" t="s">
        <v>49</v>
      </c>
      <c r="G85" s="54" t="e">
        <f aca="false">D85+E85+F85</f>
        <v>#VALUE!</v>
      </c>
      <c r="H85" s="53" t="s">
        <v>49</v>
      </c>
      <c r="I85" s="55" t="e">
        <f aca="false">D85/D67*100</f>
        <v>#VALUE!</v>
      </c>
      <c r="J85" s="55" t="e">
        <f aca="false">E85/E67*100</f>
        <v>#VALUE!</v>
      </c>
      <c r="K85" s="55" t="e">
        <f aca="false">F85/F67*100</f>
        <v>#VALUE!</v>
      </c>
      <c r="L85" s="55" t="e">
        <f aca="false">G85/G67*100</f>
        <v>#VALUE!</v>
      </c>
      <c r="M85" s="55" t="e">
        <f aca="false">H85/H67*100</f>
        <v>#VALUE!</v>
      </c>
      <c r="N85" s="53" t="s">
        <v>49</v>
      </c>
      <c r="O85" s="53" t="s">
        <v>49</v>
      </c>
      <c r="P85" s="53" t="s">
        <v>49</v>
      </c>
      <c r="Q85" s="54" t="e">
        <f aca="false">N85+O85+P85</f>
        <v>#VALUE!</v>
      </c>
      <c r="R85" s="53" t="s">
        <v>49</v>
      </c>
      <c r="S85" s="55" t="e">
        <f aca="false">N85*I85/D85</f>
        <v>#VALUE!</v>
      </c>
      <c r="T85" s="55" t="e">
        <f aca="false">O85*J85/E85</f>
        <v>#VALUE!</v>
      </c>
      <c r="U85" s="55" t="e">
        <f aca="false">P85*K85/F85</f>
        <v>#VALUE!</v>
      </c>
      <c r="V85" s="55" t="e">
        <f aca="false">Q85*L85/G85</f>
        <v>#VALUE!</v>
      </c>
      <c r="W85" s="55" t="e">
        <f aca="false">R85*M85/H85</f>
        <v>#VALUE!</v>
      </c>
    </row>
    <row r="86" customFormat="false" ht="45" hidden="false" customHeight="false" outlineLevel="0" collapsed="false">
      <c r="A86" s="44" t="s">
        <v>3838</v>
      </c>
      <c r="B86" s="14" t="s">
        <v>263</v>
      </c>
      <c r="C86" s="52" t="s">
        <v>3839</v>
      </c>
      <c r="D86" s="53" t="s">
        <v>49</v>
      </c>
      <c r="E86" s="53" t="s">
        <v>49</v>
      </c>
      <c r="F86" s="53" t="s">
        <v>49</v>
      </c>
      <c r="G86" s="54" t="e">
        <f aca="false">D86+E86+F86</f>
        <v>#VALUE!</v>
      </c>
      <c r="H86" s="53" t="s">
        <v>49</v>
      </c>
      <c r="I86" s="55" t="e">
        <f aca="false">D86/D67*100</f>
        <v>#VALUE!</v>
      </c>
      <c r="J86" s="55" t="e">
        <f aca="false">E86/E67*100</f>
        <v>#VALUE!</v>
      </c>
      <c r="K86" s="55" t="e">
        <f aca="false">F86/F67*100</f>
        <v>#VALUE!</v>
      </c>
      <c r="L86" s="55" t="e">
        <f aca="false">G86/G67*100</f>
        <v>#VALUE!</v>
      </c>
      <c r="M86" s="55" t="e">
        <f aca="false">H86/H67*100</f>
        <v>#VALUE!</v>
      </c>
      <c r="N86" s="53" t="s">
        <v>49</v>
      </c>
      <c r="O86" s="53" t="s">
        <v>49</v>
      </c>
      <c r="P86" s="53" t="s">
        <v>49</v>
      </c>
      <c r="Q86" s="54" t="e">
        <f aca="false">N86+O86+P86</f>
        <v>#VALUE!</v>
      </c>
      <c r="R86" s="53" t="s">
        <v>49</v>
      </c>
      <c r="S86" s="55" t="e">
        <f aca="false">N86*I86/D86</f>
        <v>#VALUE!</v>
      </c>
      <c r="T86" s="55" t="e">
        <f aca="false">O86*J86/E86</f>
        <v>#VALUE!</v>
      </c>
      <c r="U86" s="55" t="e">
        <f aca="false">P86*K86/F86</f>
        <v>#VALUE!</v>
      </c>
      <c r="V86" s="55" t="e">
        <f aca="false">Q86*L86/G86</f>
        <v>#VALUE!</v>
      </c>
      <c r="W86" s="55" t="e">
        <f aca="false">R86*M86/H86</f>
        <v>#VALUE!</v>
      </c>
    </row>
    <row r="87" customFormat="false" ht="14.25" hidden="false" customHeight="false" outlineLevel="0" collapsed="false">
      <c r="A87" s="44" t="s">
        <v>3840</v>
      </c>
      <c r="B87" s="14" t="s">
        <v>266</v>
      </c>
      <c r="C87" s="42" t="s">
        <v>3841</v>
      </c>
      <c r="D87" s="43" t="n">
        <f aca="false">SUM(D88)</f>
        <v>0</v>
      </c>
      <c r="E87" s="43" t="n">
        <f aca="false">SUM(E88)</f>
        <v>0</v>
      </c>
      <c r="F87" s="43" t="n">
        <f aca="false">SUM(F88)</f>
        <v>0</v>
      </c>
      <c r="G87" s="43" t="n">
        <f aca="false">D87+E87+F87</f>
        <v>0</v>
      </c>
      <c r="H87" s="43" t="n">
        <f aca="false">SUM(H88)</f>
        <v>0</v>
      </c>
      <c r="I87" s="51" t="e">
        <f aca="false">D87/D6*100</f>
        <v>#DIV/0!</v>
      </c>
      <c r="J87" s="51" t="e">
        <f aca="false">E87/E6*100</f>
        <v>#DIV/0!</v>
      </c>
      <c r="K87" s="51" t="e">
        <f aca="false">F87/F6*100</f>
        <v>#DIV/0!</v>
      </c>
      <c r="L87" s="51" t="e">
        <f aca="false">G87/G6*100</f>
        <v>#DIV/0!</v>
      </c>
      <c r="M87" s="51" t="e">
        <f aca="false">H87/H6*100</f>
        <v>#DIV/0!</v>
      </c>
      <c r="N87" s="43" t="n">
        <f aca="false">SUM(N88)</f>
        <v>0</v>
      </c>
      <c r="O87" s="43" t="n">
        <f aca="false">SUM(O88)</f>
        <v>0</v>
      </c>
      <c r="P87" s="43" t="n">
        <f aca="false">SUM(P88)</f>
        <v>0</v>
      </c>
      <c r="Q87" s="43" t="n">
        <f aca="false">N87+O87+P87</f>
        <v>0</v>
      </c>
      <c r="R87" s="43" t="n">
        <f aca="false">SUM(R88)</f>
        <v>0</v>
      </c>
      <c r="S87" s="51" t="e">
        <f aca="false">N87*I87/D87</f>
        <v>#DIV/0!</v>
      </c>
      <c r="T87" s="51" t="e">
        <f aca="false">O87*J87/E87</f>
        <v>#DIV/0!</v>
      </c>
      <c r="U87" s="51" t="e">
        <f aca="false">P87*K87/F87</f>
        <v>#DIV/0!</v>
      </c>
      <c r="V87" s="51" t="e">
        <f aca="false">Q87*L87/G87</f>
        <v>#DIV/0!</v>
      </c>
      <c r="W87" s="51" t="e">
        <f aca="false">R87*M87/H87</f>
        <v>#DIV/0!</v>
      </c>
    </row>
    <row r="88" customFormat="false" ht="15" hidden="false" customHeight="false" outlineLevel="0" collapsed="false">
      <c r="A88" s="44" t="s">
        <v>3842</v>
      </c>
      <c r="B88" s="14" t="s">
        <v>269</v>
      </c>
      <c r="C88" s="52" t="s">
        <v>3843</v>
      </c>
      <c r="D88" s="53" t="s">
        <v>49</v>
      </c>
      <c r="E88" s="53" t="s">
        <v>49</v>
      </c>
      <c r="F88" s="53" t="s">
        <v>49</v>
      </c>
      <c r="G88" s="54" t="e">
        <f aca="false">D88+E88+F88</f>
        <v>#VALUE!</v>
      </c>
      <c r="H88" s="53" t="s">
        <v>49</v>
      </c>
      <c r="I88" s="55" t="e">
        <f aca="false">D88/D87*100</f>
        <v>#VALUE!</v>
      </c>
      <c r="J88" s="55" t="e">
        <f aca="false">E88/E87*100</f>
        <v>#VALUE!</v>
      </c>
      <c r="K88" s="55" t="e">
        <f aca="false">F88/F87*100</f>
        <v>#VALUE!</v>
      </c>
      <c r="L88" s="55" t="e">
        <f aca="false">G88/G87*100</f>
        <v>#VALUE!</v>
      </c>
      <c r="M88" s="55" t="e">
        <f aca="false">H88/H87*100</f>
        <v>#VALUE!</v>
      </c>
      <c r="N88" s="53" t="s">
        <v>49</v>
      </c>
      <c r="O88" s="53" t="s">
        <v>49</v>
      </c>
      <c r="P88" s="53" t="s">
        <v>49</v>
      </c>
      <c r="Q88" s="54" t="e">
        <f aca="false">N88+O88+P88</f>
        <v>#VALUE!</v>
      </c>
      <c r="R88" s="53" t="s">
        <v>49</v>
      </c>
      <c r="S88" s="55" t="e">
        <f aca="false">N88*I88/D88</f>
        <v>#VALUE!</v>
      </c>
      <c r="T88" s="55" t="e">
        <f aca="false">O88*J88/E88</f>
        <v>#VALUE!</v>
      </c>
      <c r="U88" s="55" t="e">
        <f aca="false">P88*K88/F88</f>
        <v>#VALUE!</v>
      </c>
      <c r="V88" s="55" t="e">
        <f aca="false">Q88*L88/G88</f>
        <v>#VALUE!</v>
      </c>
      <c r="W88" s="55" t="e">
        <f aca="false">R88*M88/H88</f>
        <v>#VALUE!</v>
      </c>
    </row>
    <row r="89" customFormat="false" ht="28.5" hidden="false" customHeight="false" outlineLevel="0" collapsed="false">
      <c r="A89" s="44" t="s">
        <v>3844</v>
      </c>
      <c r="B89" s="14" t="s">
        <v>272</v>
      </c>
      <c r="C89" s="42" t="s">
        <v>3845</v>
      </c>
      <c r="D89" s="43" t="n">
        <f aca="false">SUM(D90)</f>
        <v>0</v>
      </c>
      <c r="E89" s="43" t="n">
        <f aca="false">SUM(E90)</f>
        <v>0</v>
      </c>
      <c r="F89" s="43" t="n">
        <f aca="false">SUM(F90)</f>
        <v>0</v>
      </c>
      <c r="G89" s="43" t="n">
        <f aca="false">D89+E89+F89</f>
        <v>0</v>
      </c>
      <c r="H89" s="43" t="n">
        <f aca="false">SUM(H90)</f>
        <v>0</v>
      </c>
      <c r="I89" s="51" t="e">
        <f aca="false">D89/D6*100</f>
        <v>#DIV/0!</v>
      </c>
      <c r="J89" s="51" t="e">
        <f aca="false">E89/E6*100</f>
        <v>#DIV/0!</v>
      </c>
      <c r="K89" s="51" t="e">
        <f aca="false">F89/F6*100</f>
        <v>#DIV/0!</v>
      </c>
      <c r="L89" s="51" t="e">
        <f aca="false">G89/G6*100</f>
        <v>#DIV/0!</v>
      </c>
      <c r="M89" s="51" t="e">
        <f aca="false">H89/H6*100</f>
        <v>#DIV/0!</v>
      </c>
      <c r="N89" s="43" t="n">
        <f aca="false">SUM(N90)</f>
        <v>0</v>
      </c>
      <c r="O89" s="43" t="n">
        <f aca="false">SUM(O90)</f>
        <v>0</v>
      </c>
      <c r="P89" s="43" t="n">
        <f aca="false">SUM(P90)</f>
        <v>0</v>
      </c>
      <c r="Q89" s="43" t="n">
        <f aca="false">N89+O89+P89</f>
        <v>0</v>
      </c>
      <c r="R89" s="43" t="n">
        <f aca="false">SUM(R90)</f>
        <v>0</v>
      </c>
      <c r="S89" s="51" t="e">
        <f aca="false">N89*I89/D89</f>
        <v>#DIV/0!</v>
      </c>
      <c r="T89" s="51" t="e">
        <f aca="false">O89*J89/E89</f>
        <v>#DIV/0!</v>
      </c>
      <c r="U89" s="51" t="e">
        <f aca="false">P89*K89/F89</f>
        <v>#DIV/0!</v>
      </c>
      <c r="V89" s="51" t="e">
        <f aca="false">Q89*L89/G89</f>
        <v>#DIV/0!</v>
      </c>
      <c r="W89" s="51" t="e">
        <f aca="false">R89*M89/H89</f>
        <v>#DIV/0!</v>
      </c>
    </row>
    <row r="90" customFormat="false" ht="15" hidden="false" customHeight="false" outlineLevel="0" collapsed="false">
      <c r="A90" s="44" t="s">
        <v>3846</v>
      </c>
      <c r="B90" s="14" t="s">
        <v>275</v>
      </c>
      <c r="C90" s="52" t="s">
        <v>3847</v>
      </c>
      <c r="D90" s="53" t="s">
        <v>49</v>
      </c>
      <c r="E90" s="53" t="s">
        <v>49</v>
      </c>
      <c r="F90" s="53" t="s">
        <v>49</v>
      </c>
      <c r="G90" s="54" t="e">
        <f aca="false">D90+E90+F90</f>
        <v>#VALUE!</v>
      </c>
      <c r="H90" s="53" t="s">
        <v>49</v>
      </c>
      <c r="I90" s="55" t="e">
        <f aca="false">D90/D89*100</f>
        <v>#VALUE!</v>
      </c>
      <c r="J90" s="55" t="e">
        <f aca="false">E90/E89*100</f>
        <v>#VALUE!</v>
      </c>
      <c r="K90" s="55" t="e">
        <f aca="false">F90/F89*100</f>
        <v>#VALUE!</v>
      </c>
      <c r="L90" s="55" t="e">
        <f aca="false">G90/G89*100</f>
        <v>#VALUE!</v>
      </c>
      <c r="M90" s="55" t="e">
        <f aca="false">H90/H89*100</f>
        <v>#VALUE!</v>
      </c>
      <c r="N90" s="53" t="s">
        <v>49</v>
      </c>
      <c r="O90" s="53" t="s">
        <v>49</v>
      </c>
      <c r="P90" s="53" t="s">
        <v>49</v>
      </c>
      <c r="Q90" s="54" t="e">
        <f aca="false">N90+O90+P90</f>
        <v>#VALUE!</v>
      </c>
      <c r="R90" s="53" t="s">
        <v>49</v>
      </c>
      <c r="S90" s="55" t="e">
        <f aca="false">N90*I90/D90</f>
        <v>#VALUE!</v>
      </c>
      <c r="T90" s="55" t="e">
        <f aca="false">O90*J90/E90</f>
        <v>#VALUE!</v>
      </c>
      <c r="U90" s="55" t="e">
        <f aca="false">P90*K90/F90</f>
        <v>#VALUE!</v>
      </c>
      <c r="V90" s="55" t="e">
        <f aca="false">Q90*L90/G90</f>
        <v>#VALUE!</v>
      </c>
      <c r="W90" s="55" t="e">
        <f aca="false">R90*M90/H90</f>
        <v>#VALUE!</v>
      </c>
    </row>
    <row r="91" customFormat="false" ht="42.75" hidden="false" customHeight="false" outlineLevel="0" collapsed="false">
      <c r="A91" s="44" t="s">
        <v>3848</v>
      </c>
      <c r="B91" s="14" t="s">
        <v>278</v>
      </c>
      <c r="C91" s="42" t="s">
        <v>3849</v>
      </c>
      <c r="D91" s="43" t="n">
        <f aca="false">SUM(D92:D103)</f>
        <v>0</v>
      </c>
      <c r="E91" s="43" t="n">
        <f aca="false">SUM(E92:E103)</f>
        <v>0</v>
      </c>
      <c r="F91" s="43" t="n">
        <f aca="false">SUM(F92:F103)</f>
        <v>0</v>
      </c>
      <c r="G91" s="43" t="n">
        <f aca="false">D91+E91+F91</f>
        <v>0</v>
      </c>
      <c r="H91" s="43" t="n">
        <f aca="false">SUM(H92:H103)</f>
        <v>0</v>
      </c>
      <c r="I91" s="51" t="e">
        <f aca="false">D91/D6*100</f>
        <v>#DIV/0!</v>
      </c>
      <c r="J91" s="51" t="e">
        <f aca="false">E91/E6*100</f>
        <v>#DIV/0!</v>
      </c>
      <c r="K91" s="51" t="e">
        <f aca="false">F91/F6*100</f>
        <v>#DIV/0!</v>
      </c>
      <c r="L91" s="51" t="e">
        <f aca="false">G91/G6*100</f>
        <v>#DIV/0!</v>
      </c>
      <c r="M91" s="51" t="e">
        <f aca="false">H91/H6*100</f>
        <v>#DIV/0!</v>
      </c>
      <c r="N91" s="43" t="n">
        <f aca="false">SUM(N92:N103)</f>
        <v>0</v>
      </c>
      <c r="O91" s="43" t="n">
        <f aca="false">SUM(O92:O103)</f>
        <v>0</v>
      </c>
      <c r="P91" s="43" t="n">
        <f aca="false">SUM(P92:P103)</f>
        <v>0</v>
      </c>
      <c r="Q91" s="43" t="n">
        <f aca="false">N91+O91+P91</f>
        <v>0</v>
      </c>
      <c r="R91" s="43" t="n">
        <f aca="false">SUM(R92:R103)</f>
        <v>0</v>
      </c>
      <c r="S91" s="51" t="e">
        <f aca="false">N91*I91/D91</f>
        <v>#DIV/0!</v>
      </c>
      <c r="T91" s="51" t="e">
        <f aca="false">O91*J91/E91</f>
        <v>#DIV/0!</v>
      </c>
      <c r="U91" s="51" t="e">
        <f aca="false">P91*K91/F91</f>
        <v>#DIV/0!</v>
      </c>
      <c r="V91" s="51" t="e">
        <f aca="false">Q91*L91/G91</f>
        <v>#DIV/0!</v>
      </c>
      <c r="W91" s="51" t="e">
        <f aca="false">R91*M91/H91</f>
        <v>#DIV/0!</v>
      </c>
    </row>
    <row r="92" customFormat="false" ht="45" hidden="false" customHeight="false" outlineLevel="0" collapsed="false">
      <c r="A92" s="44" t="s">
        <v>3850</v>
      </c>
      <c r="B92" s="14" t="s">
        <v>281</v>
      </c>
      <c r="C92" s="52" t="s">
        <v>3851</v>
      </c>
      <c r="D92" s="53" t="s">
        <v>49</v>
      </c>
      <c r="E92" s="53" t="s">
        <v>49</v>
      </c>
      <c r="F92" s="53" t="s">
        <v>49</v>
      </c>
      <c r="G92" s="54" t="e">
        <f aca="false">D92+E92+F92</f>
        <v>#VALUE!</v>
      </c>
      <c r="H92" s="53" t="s">
        <v>49</v>
      </c>
      <c r="I92" s="55" t="e">
        <f aca="false">D92/D91*100</f>
        <v>#VALUE!</v>
      </c>
      <c r="J92" s="55" t="e">
        <f aca="false">E92/E91*100</f>
        <v>#VALUE!</v>
      </c>
      <c r="K92" s="55" t="e">
        <f aca="false">F92/F91*100</f>
        <v>#VALUE!</v>
      </c>
      <c r="L92" s="55" t="e">
        <f aca="false">G92/G91*100</f>
        <v>#VALUE!</v>
      </c>
      <c r="M92" s="55" t="e">
        <f aca="false">H92/H91*100</f>
        <v>#VALUE!</v>
      </c>
      <c r="N92" s="53" t="s">
        <v>49</v>
      </c>
      <c r="O92" s="53" t="s">
        <v>49</v>
      </c>
      <c r="P92" s="53" t="s">
        <v>49</v>
      </c>
      <c r="Q92" s="54" t="e">
        <f aca="false">N92+O92+P92</f>
        <v>#VALUE!</v>
      </c>
      <c r="R92" s="53" t="s">
        <v>49</v>
      </c>
      <c r="S92" s="55" t="e">
        <f aca="false">N92*I92/D92</f>
        <v>#VALUE!</v>
      </c>
      <c r="T92" s="55" t="e">
        <f aca="false">O92*J92/E92</f>
        <v>#VALUE!</v>
      </c>
      <c r="U92" s="55" t="e">
        <f aca="false">P92*K92/F92</f>
        <v>#VALUE!</v>
      </c>
      <c r="V92" s="55" t="e">
        <f aca="false">Q92*L92/G92</f>
        <v>#VALUE!</v>
      </c>
      <c r="W92" s="55" t="e">
        <f aca="false">R92*M92/H92</f>
        <v>#VALUE!</v>
      </c>
    </row>
    <row r="93" customFormat="false" ht="45" hidden="false" customHeight="false" outlineLevel="0" collapsed="false">
      <c r="A93" s="44" t="s">
        <v>3852</v>
      </c>
      <c r="B93" s="14" t="s">
        <v>284</v>
      </c>
      <c r="C93" s="52" t="s">
        <v>3853</v>
      </c>
      <c r="D93" s="53" t="s">
        <v>49</v>
      </c>
      <c r="E93" s="53" t="s">
        <v>49</v>
      </c>
      <c r="F93" s="53" t="s">
        <v>49</v>
      </c>
      <c r="G93" s="54" t="e">
        <f aca="false">D93+E93+F93</f>
        <v>#VALUE!</v>
      </c>
      <c r="H93" s="53" t="s">
        <v>49</v>
      </c>
      <c r="I93" s="55" t="e">
        <f aca="false">D93/D91*100</f>
        <v>#VALUE!</v>
      </c>
      <c r="J93" s="55" t="e">
        <f aca="false">E93/E91*100</f>
        <v>#VALUE!</v>
      </c>
      <c r="K93" s="55" t="e">
        <f aca="false">F93/F91*100</f>
        <v>#VALUE!</v>
      </c>
      <c r="L93" s="55" t="e">
        <f aca="false">G93/G91*100</f>
        <v>#VALUE!</v>
      </c>
      <c r="M93" s="55" t="e">
        <f aca="false">H93/H91*100</f>
        <v>#VALUE!</v>
      </c>
      <c r="N93" s="53" t="s">
        <v>49</v>
      </c>
      <c r="O93" s="53" t="s">
        <v>49</v>
      </c>
      <c r="P93" s="53" t="s">
        <v>49</v>
      </c>
      <c r="Q93" s="54" t="e">
        <f aca="false">N93+O93+P93</f>
        <v>#VALUE!</v>
      </c>
      <c r="R93" s="53" t="s">
        <v>49</v>
      </c>
      <c r="S93" s="55" t="e">
        <f aca="false">N93*I93/D93</f>
        <v>#VALUE!</v>
      </c>
      <c r="T93" s="55" t="e">
        <f aca="false">O93*J93/E93</f>
        <v>#VALUE!</v>
      </c>
      <c r="U93" s="55" t="e">
        <f aca="false">P93*K93/F93</f>
        <v>#VALUE!</v>
      </c>
      <c r="V93" s="55" t="e">
        <f aca="false">Q93*L93/G93</f>
        <v>#VALUE!</v>
      </c>
      <c r="W93" s="55" t="e">
        <f aca="false">R93*M93/H93</f>
        <v>#VALUE!</v>
      </c>
    </row>
    <row r="94" customFormat="false" ht="30" hidden="false" customHeight="false" outlineLevel="0" collapsed="false">
      <c r="A94" s="44" t="s">
        <v>3854</v>
      </c>
      <c r="B94" s="14" t="s">
        <v>287</v>
      </c>
      <c r="C94" s="52" t="s">
        <v>3855</v>
      </c>
      <c r="D94" s="53" t="s">
        <v>49</v>
      </c>
      <c r="E94" s="53" t="s">
        <v>49</v>
      </c>
      <c r="F94" s="53" t="s">
        <v>49</v>
      </c>
      <c r="G94" s="54" t="e">
        <f aca="false">D94+E94+F94</f>
        <v>#VALUE!</v>
      </c>
      <c r="H94" s="53" t="s">
        <v>49</v>
      </c>
      <c r="I94" s="55" t="e">
        <f aca="false">D94/D91*100</f>
        <v>#VALUE!</v>
      </c>
      <c r="J94" s="55" t="e">
        <f aca="false">E94/E91*100</f>
        <v>#VALUE!</v>
      </c>
      <c r="K94" s="55" t="e">
        <f aca="false">F94/F91*100</f>
        <v>#VALUE!</v>
      </c>
      <c r="L94" s="55" t="e">
        <f aca="false">G94/G91*100</f>
        <v>#VALUE!</v>
      </c>
      <c r="M94" s="55" t="e">
        <f aca="false">H94/H91*100</f>
        <v>#VALUE!</v>
      </c>
      <c r="N94" s="53" t="s">
        <v>49</v>
      </c>
      <c r="O94" s="53" t="s">
        <v>49</v>
      </c>
      <c r="P94" s="53" t="s">
        <v>49</v>
      </c>
      <c r="Q94" s="54" t="e">
        <f aca="false">N94+O94+P94</f>
        <v>#VALUE!</v>
      </c>
      <c r="R94" s="53" t="s">
        <v>49</v>
      </c>
      <c r="S94" s="55" t="e">
        <f aca="false">N94*I94/D94</f>
        <v>#VALUE!</v>
      </c>
      <c r="T94" s="55" t="e">
        <f aca="false">O94*J94/E94</f>
        <v>#VALUE!</v>
      </c>
      <c r="U94" s="55" t="e">
        <f aca="false">P94*K94/F94</f>
        <v>#VALUE!</v>
      </c>
      <c r="V94" s="55" t="e">
        <f aca="false">Q94*L94/G94</f>
        <v>#VALUE!</v>
      </c>
      <c r="W94" s="55" t="e">
        <f aca="false">R94*M94/H94</f>
        <v>#VALUE!</v>
      </c>
    </row>
    <row r="95" customFormat="false" ht="30" hidden="false" customHeight="false" outlineLevel="0" collapsed="false">
      <c r="A95" s="44" t="s">
        <v>3856</v>
      </c>
      <c r="B95" s="14" t="s">
        <v>290</v>
      </c>
      <c r="C95" s="52" t="s">
        <v>3857</v>
      </c>
      <c r="D95" s="53" t="s">
        <v>49</v>
      </c>
      <c r="E95" s="53" t="s">
        <v>49</v>
      </c>
      <c r="F95" s="53" t="s">
        <v>49</v>
      </c>
      <c r="G95" s="54" t="e">
        <f aca="false">D95+E95+F95</f>
        <v>#VALUE!</v>
      </c>
      <c r="H95" s="53" t="s">
        <v>49</v>
      </c>
      <c r="I95" s="55" t="e">
        <f aca="false">D95/D91*100</f>
        <v>#VALUE!</v>
      </c>
      <c r="J95" s="55" t="e">
        <f aca="false">E95/E91*100</f>
        <v>#VALUE!</v>
      </c>
      <c r="K95" s="55" t="e">
        <f aca="false">F95/F91*100</f>
        <v>#VALUE!</v>
      </c>
      <c r="L95" s="55" t="e">
        <f aca="false">G95/G91*100</f>
        <v>#VALUE!</v>
      </c>
      <c r="M95" s="55" t="e">
        <f aca="false">H95/H91*100</f>
        <v>#VALUE!</v>
      </c>
      <c r="N95" s="53" t="s">
        <v>49</v>
      </c>
      <c r="O95" s="53" t="s">
        <v>49</v>
      </c>
      <c r="P95" s="53" t="s">
        <v>49</v>
      </c>
      <c r="Q95" s="54" t="e">
        <f aca="false">N95+O95+P95</f>
        <v>#VALUE!</v>
      </c>
      <c r="R95" s="53" t="s">
        <v>49</v>
      </c>
      <c r="S95" s="55" t="e">
        <f aca="false">N95*I95/D95</f>
        <v>#VALUE!</v>
      </c>
      <c r="T95" s="55" t="e">
        <f aca="false">O95*J95/E95</f>
        <v>#VALUE!</v>
      </c>
      <c r="U95" s="55" t="e">
        <f aca="false">P95*K95/F95</f>
        <v>#VALUE!</v>
      </c>
      <c r="V95" s="55" t="e">
        <f aca="false">Q95*L95/G95</f>
        <v>#VALUE!</v>
      </c>
      <c r="W95" s="55" t="e">
        <f aca="false">R95*M95/H95</f>
        <v>#VALUE!</v>
      </c>
    </row>
    <row r="96" customFormat="false" ht="60" hidden="false" customHeight="false" outlineLevel="0" collapsed="false">
      <c r="A96" s="44" t="s">
        <v>3858</v>
      </c>
      <c r="B96" s="14" t="s">
        <v>293</v>
      </c>
      <c r="C96" s="52" t="s">
        <v>3859</v>
      </c>
      <c r="D96" s="53" t="s">
        <v>49</v>
      </c>
      <c r="E96" s="53" t="s">
        <v>49</v>
      </c>
      <c r="F96" s="53" t="s">
        <v>49</v>
      </c>
      <c r="G96" s="54" t="e">
        <f aca="false">D96+E96+F96</f>
        <v>#VALUE!</v>
      </c>
      <c r="H96" s="53" t="s">
        <v>49</v>
      </c>
      <c r="I96" s="55" t="e">
        <f aca="false">D96/D91*100</f>
        <v>#VALUE!</v>
      </c>
      <c r="J96" s="55" t="e">
        <f aca="false">E96/E91*100</f>
        <v>#VALUE!</v>
      </c>
      <c r="K96" s="55" t="e">
        <f aca="false">F96/F91*100</f>
        <v>#VALUE!</v>
      </c>
      <c r="L96" s="55" t="e">
        <f aca="false">G96/G91*100</f>
        <v>#VALUE!</v>
      </c>
      <c r="M96" s="55" t="e">
        <f aca="false">H96/H91*100</f>
        <v>#VALUE!</v>
      </c>
      <c r="N96" s="53" t="s">
        <v>49</v>
      </c>
      <c r="O96" s="53" t="s">
        <v>49</v>
      </c>
      <c r="P96" s="53" t="s">
        <v>49</v>
      </c>
      <c r="Q96" s="54" t="e">
        <f aca="false">N96+O96+P96</f>
        <v>#VALUE!</v>
      </c>
      <c r="R96" s="53" t="s">
        <v>49</v>
      </c>
      <c r="S96" s="55" t="e">
        <f aca="false">N96*I96/D96</f>
        <v>#VALUE!</v>
      </c>
      <c r="T96" s="55" t="e">
        <f aca="false">O96*J96/E96</f>
        <v>#VALUE!</v>
      </c>
      <c r="U96" s="55" t="e">
        <f aca="false">P96*K96/F96</f>
        <v>#VALUE!</v>
      </c>
      <c r="V96" s="55" t="e">
        <f aca="false">Q96*L96/G96</f>
        <v>#VALUE!</v>
      </c>
      <c r="W96" s="55" t="e">
        <f aca="false">R96*M96/H96</f>
        <v>#VALUE!</v>
      </c>
    </row>
    <row r="97" customFormat="false" ht="30" hidden="false" customHeight="false" outlineLevel="0" collapsed="false">
      <c r="A97" s="44" t="s">
        <v>3860</v>
      </c>
      <c r="B97" s="14" t="s">
        <v>296</v>
      </c>
      <c r="C97" s="52" t="s">
        <v>3861</v>
      </c>
      <c r="D97" s="53" t="s">
        <v>49</v>
      </c>
      <c r="E97" s="53" t="s">
        <v>49</v>
      </c>
      <c r="F97" s="53" t="s">
        <v>49</v>
      </c>
      <c r="G97" s="54" t="e">
        <f aca="false">D97+E97+F97</f>
        <v>#VALUE!</v>
      </c>
      <c r="H97" s="53" t="s">
        <v>49</v>
      </c>
      <c r="I97" s="55" t="e">
        <f aca="false">D97/D91*100</f>
        <v>#VALUE!</v>
      </c>
      <c r="J97" s="55" t="e">
        <f aca="false">E97/E91*100</f>
        <v>#VALUE!</v>
      </c>
      <c r="K97" s="55" t="e">
        <f aca="false">F97/F91*100</f>
        <v>#VALUE!</v>
      </c>
      <c r="L97" s="55" t="e">
        <f aca="false">G97/G91*100</f>
        <v>#VALUE!</v>
      </c>
      <c r="M97" s="55" t="e">
        <f aca="false">H97/H91*100</f>
        <v>#VALUE!</v>
      </c>
      <c r="N97" s="53" t="s">
        <v>49</v>
      </c>
      <c r="O97" s="53" t="s">
        <v>49</v>
      </c>
      <c r="P97" s="53" t="s">
        <v>49</v>
      </c>
      <c r="Q97" s="54" t="e">
        <f aca="false">N97+O97+P97</f>
        <v>#VALUE!</v>
      </c>
      <c r="R97" s="53" t="s">
        <v>49</v>
      </c>
      <c r="S97" s="55" t="e">
        <f aca="false">N97*I97/D97</f>
        <v>#VALUE!</v>
      </c>
      <c r="T97" s="55" t="e">
        <f aca="false">O97*J97/E97</f>
        <v>#VALUE!</v>
      </c>
      <c r="U97" s="55" t="e">
        <f aca="false">P97*K97/F97</f>
        <v>#VALUE!</v>
      </c>
      <c r="V97" s="55" t="e">
        <f aca="false">Q97*L97/G97</f>
        <v>#VALUE!</v>
      </c>
      <c r="W97" s="55" t="e">
        <f aca="false">R97*M97/H97</f>
        <v>#VALUE!</v>
      </c>
    </row>
    <row r="98" customFormat="false" ht="45" hidden="false" customHeight="false" outlineLevel="0" collapsed="false">
      <c r="A98" s="44" t="s">
        <v>3862</v>
      </c>
      <c r="B98" s="14" t="s">
        <v>299</v>
      </c>
      <c r="C98" s="52" t="s">
        <v>3863</v>
      </c>
      <c r="D98" s="53" t="s">
        <v>49</v>
      </c>
      <c r="E98" s="53" t="s">
        <v>49</v>
      </c>
      <c r="F98" s="53" t="s">
        <v>49</v>
      </c>
      <c r="G98" s="54" t="e">
        <f aca="false">D98+E98+F98</f>
        <v>#VALUE!</v>
      </c>
      <c r="H98" s="53" t="s">
        <v>49</v>
      </c>
      <c r="I98" s="55" t="e">
        <f aca="false">D98/D91*100</f>
        <v>#VALUE!</v>
      </c>
      <c r="J98" s="55" t="e">
        <f aca="false">E98/E91*100</f>
        <v>#VALUE!</v>
      </c>
      <c r="K98" s="55" t="e">
        <f aca="false">F98/F91*100</f>
        <v>#VALUE!</v>
      </c>
      <c r="L98" s="55" t="e">
        <f aca="false">G98/G91*100</f>
        <v>#VALUE!</v>
      </c>
      <c r="M98" s="55" t="e">
        <f aca="false">H98/H91*100</f>
        <v>#VALUE!</v>
      </c>
      <c r="N98" s="53" t="s">
        <v>49</v>
      </c>
      <c r="O98" s="53" t="s">
        <v>49</v>
      </c>
      <c r="P98" s="53" t="s">
        <v>49</v>
      </c>
      <c r="Q98" s="54" t="e">
        <f aca="false">N98+O98+P98</f>
        <v>#VALUE!</v>
      </c>
      <c r="R98" s="53" t="s">
        <v>49</v>
      </c>
      <c r="S98" s="55" t="e">
        <f aca="false">N98*I98/D98</f>
        <v>#VALUE!</v>
      </c>
      <c r="T98" s="55" t="e">
        <f aca="false">O98*J98/E98</f>
        <v>#VALUE!</v>
      </c>
      <c r="U98" s="55" t="e">
        <f aca="false">P98*K98/F98</f>
        <v>#VALUE!</v>
      </c>
      <c r="V98" s="55" t="e">
        <f aca="false">Q98*L98/G98</f>
        <v>#VALUE!</v>
      </c>
      <c r="W98" s="55" t="e">
        <f aca="false">R98*M98/H98</f>
        <v>#VALUE!</v>
      </c>
    </row>
    <row r="99" customFormat="false" ht="30" hidden="false" customHeight="false" outlineLevel="0" collapsed="false">
      <c r="A99" s="44" t="s">
        <v>3864</v>
      </c>
      <c r="B99" s="14" t="s">
        <v>302</v>
      </c>
      <c r="C99" s="52" t="s">
        <v>3865</v>
      </c>
      <c r="D99" s="53" t="s">
        <v>49</v>
      </c>
      <c r="E99" s="53" t="s">
        <v>49</v>
      </c>
      <c r="F99" s="53" t="s">
        <v>49</v>
      </c>
      <c r="G99" s="54" t="e">
        <f aca="false">D99+E99+F99</f>
        <v>#VALUE!</v>
      </c>
      <c r="H99" s="53" t="s">
        <v>49</v>
      </c>
      <c r="I99" s="55" t="e">
        <f aca="false">D99/D91*100</f>
        <v>#VALUE!</v>
      </c>
      <c r="J99" s="55" t="e">
        <f aca="false">E99/E91*100</f>
        <v>#VALUE!</v>
      </c>
      <c r="K99" s="55" t="e">
        <f aca="false">F99/F91*100</f>
        <v>#VALUE!</v>
      </c>
      <c r="L99" s="55" t="e">
        <f aca="false">G99/G91*100</f>
        <v>#VALUE!</v>
      </c>
      <c r="M99" s="55" t="e">
        <f aca="false">H99/H91*100</f>
        <v>#VALUE!</v>
      </c>
      <c r="N99" s="53" t="s">
        <v>49</v>
      </c>
      <c r="O99" s="53" t="s">
        <v>49</v>
      </c>
      <c r="P99" s="53" t="s">
        <v>49</v>
      </c>
      <c r="Q99" s="54" t="e">
        <f aca="false">N99+O99+P99</f>
        <v>#VALUE!</v>
      </c>
      <c r="R99" s="53" t="s">
        <v>49</v>
      </c>
      <c r="S99" s="55" t="e">
        <f aca="false">N99*I99/D99</f>
        <v>#VALUE!</v>
      </c>
      <c r="T99" s="55" t="e">
        <f aca="false">O99*J99/E99</f>
        <v>#VALUE!</v>
      </c>
      <c r="U99" s="55" t="e">
        <f aca="false">P99*K99/F99</f>
        <v>#VALUE!</v>
      </c>
      <c r="V99" s="55" t="e">
        <f aca="false">Q99*L99/G99</f>
        <v>#VALUE!</v>
      </c>
      <c r="W99" s="55" t="e">
        <f aca="false">R99*M99/H99</f>
        <v>#VALUE!</v>
      </c>
    </row>
    <row r="100" customFormat="false" ht="30" hidden="false" customHeight="false" outlineLevel="0" collapsed="false">
      <c r="A100" s="44" t="s">
        <v>3866</v>
      </c>
      <c r="B100" s="14" t="s">
        <v>305</v>
      </c>
      <c r="C100" s="52" t="s">
        <v>3867</v>
      </c>
      <c r="D100" s="53" t="s">
        <v>49</v>
      </c>
      <c r="E100" s="53" t="s">
        <v>49</v>
      </c>
      <c r="F100" s="53" t="s">
        <v>49</v>
      </c>
      <c r="G100" s="54" t="e">
        <f aca="false">D100+E100+F100</f>
        <v>#VALUE!</v>
      </c>
      <c r="H100" s="53" t="s">
        <v>49</v>
      </c>
      <c r="I100" s="55" t="e">
        <f aca="false">D100/D91*100</f>
        <v>#VALUE!</v>
      </c>
      <c r="J100" s="55" t="e">
        <f aca="false">E100/E91*100</f>
        <v>#VALUE!</v>
      </c>
      <c r="K100" s="55" t="e">
        <f aca="false">F100/F91*100</f>
        <v>#VALUE!</v>
      </c>
      <c r="L100" s="55" t="e">
        <f aca="false">G100/G91*100</f>
        <v>#VALUE!</v>
      </c>
      <c r="M100" s="55" t="e">
        <f aca="false">H100/H91*100</f>
        <v>#VALUE!</v>
      </c>
      <c r="N100" s="53" t="s">
        <v>49</v>
      </c>
      <c r="O100" s="53" t="s">
        <v>49</v>
      </c>
      <c r="P100" s="53" t="s">
        <v>49</v>
      </c>
      <c r="Q100" s="54" t="e">
        <f aca="false">N100+O100+P100</f>
        <v>#VALUE!</v>
      </c>
      <c r="R100" s="53" t="s">
        <v>49</v>
      </c>
      <c r="S100" s="55" t="e">
        <f aca="false">N100*I100/D100</f>
        <v>#VALUE!</v>
      </c>
      <c r="T100" s="55" t="e">
        <f aca="false">O100*J100/E100</f>
        <v>#VALUE!</v>
      </c>
      <c r="U100" s="55" t="e">
        <f aca="false">P100*K100/F100</f>
        <v>#VALUE!</v>
      </c>
      <c r="V100" s="55" t="e">
        <f aca="false">Q100*L100/G100</f>
        <v>#VALUE!</v>
      </c>
      <c r="W100" s="55" t="e">
        <f aca="false">R100*M100/H100</f>
        <v>#VALUE!</v>
      </c>
    </row>
    <row r="101" customFormat="false" ht="30" hidden="false" customHeight="false" outlineLevel="0" collapsed="false">
      <c r="A101" s="44" t="s">
        <v>3868</v>
      </c>
      <c r="B101" s="14" t="s">
        <v>308</v>
      </c>
      <c r="C101" s="52" t="s">
        <v>3869</v>
      </c>
      <c r="D101" s="53" t="s">
        <v>49</v>
      </c>
      <c r="E101" s="53" t="s">
        <v>49</v>
      </c>
      <c r="F101" s="53" t="s">
        <v>49</v>
      </c>
      <c r="G101" s="54" t="e">
        <f aca="false">D101+E101+F101</f>
        <v>#VALUE!</v>
      </c>
      <c r="H101" s="53" t="s">
        <v>49</v>
      </c>
      <c r="I101" s="55" t="e">
        <f aca="false">D101/D91*100</f>
        <v>#VALUE!</v>
      </c>
      <c r="J101" s="55" t="e">
        <f aca="false">E101/E91*100</f>
        <v>#VALUE!</v>
      </c>
      <c r="K101" s="55" t="e">
        <f aca="false">F101/F91*100</f>
        <v>#VALUE!</v>
      </c>
      <c r="L101" s="55" t="e">
        <f aca="false">G101/G91*100</f>
        <v>#VALUE!</v>
      </c>
      <c r="M101" s="55" t="e">
        <f aca="false">H101/H91*100</f>
        <v>#VALUE!</v>
      </c>
      <c r="N101" s="53" t="s">
        <v>49</v>
      </c>
      <c r="O101" s="53" t="s">
        <v>49</v>
      </c>
      <c r="P101" s="53" t="s">
        <v>49</v>
      </c>
      <c r="Q101" s="54" t="e">
        <f aca="false">N101+O101+P101</f>
        <v>#VALUE!</v>
      </c>
      <c r="R101" s="53" t="s">
        <v>49</v>
      </c>
      <c r="S101" s="55" t="e">
        <f aca="false">N101*I101/D101</f>
        <v>#VALUE!</v>
      </c>
      <c r="T101" s="55" t="e">
        <f aca="false">O101*J101/E101</f>
        <v>#VALUE!</v>
      </c>
      <c r="U101" s="55" t="e">
        <f aca="false">P101*K101/F101</f>
        <v>#VALUE!</v>
      </c>
      <c r="V101" s="55" t="e">
        <f aca="false">Q101*L101/G101</f>
        <v>#VALUE!</v>
      </c>
      <c r="W101" s="55" t="e">
        <f aca="false">R101*M101/H101</f>
        <v>#VALUE!</v>
      </c>
    </row>
    <row r="102" customFormat="false" ht="75" hidden="false" customHeight="false" outlineLevel="0" collapsed="false">
      <c r="A102" s="44" t="s">
        <v>3870</v>
      </c>
      <c r="B102" s="14" t="s">
        <v>311</v>
      </c>
      <c r="C102" s="52" t="s">
        <v>3871</v>
      </c>
      <c r="D102" s="53" t="s">
        <v>49</v>
      </c>
      <c r="E102" s="53" t="s">
        <v>49</v>
      </c>
      <c r="F102" s="53" t="s">
        <v>49</v>
      </c>
      <c r="G102" s="54" t="e">
        <f aca="false">D102+E102+F102</f>
        <v>#VALUE!</v>
      </c>
      <c r="H102" s="53" t="s">
        <v>49</v>
      </c>
      <c r="I102" s="55" t="e">
        <f aca="false">D102/D91*100</f>
        <v>#VALUE!</v>
      </c>
      <c r="J102" s="55" t="e">
        <f aca="false">E102/E91*100</f>
        <v>#VALUE!</v>
      </c>
      <c r="K102" s="55" t="e">
        <f aca="false">F102/F91*100</f>
        <v>#VALUE!</v>
      </c>
      <c r="L102" s="55" t="e">
        <f aca="false">G102/G91*100</f>
        <v>#VALUE!</v>
      </c>
      <c r="M102" s="55" t="e">
        <f aca="false">H102/H91*100</f>
        <v>#VALUE!</v>
      </c>
      <c r="N102" s="53" t="s">
        <v>49</v>
      </c>
      <c r="O102" s="53" t="s">
        <v>49</v>
      </c>
      <c r="P102" s="53" t="s">
        <v>49</v>
      </c>
      <c r="Q102" s="54" t="e">
        <f aca="false">N102+O102+P102</f>
        <v>#VALUE!</v>
      </c>
      <c r="R102" s="53" t="s">
        <v>49</v>
      </c>
      <c r="S102" s="55" t="e">
        <f aca="false">N102*I102/D102</f>
        <v>#VALUE!</v>
      </c>
      <c r="T102" s="55" t="e">
        <f aca="false">O102*J102/E102</f>
        <v>#VALUE!</v>
      </c>
      <c r="U102" s="55" t="e">
        <f aca="false">P102*K102/F102</f>
        <v>#VALUE!</v>
      </c>
      <c r="V102" s="55" t="e">
        <f aca="false">Q102*L102/G102</f>
        <v>#VALUE!</v>
      </c>
      <c r="W102" s="55" t="e">
        <f aca="false">R102*M102/H102</f>
        <v>#VALUE!</v>
      </c>
    </row>
    <row r="103" customFormat="false" ht="15" hidden="false" customHeight="false" outlineLevel="0" collapsed="false">
      <c r="A103" s="44" t="s">
        <v>3872</v>
      </c>
      <c r="B103" s="14" t="s">
        <v>314</v>
      </c>
      <c r="C103" s="52" t="s">
        <v>3873</v>
      </c>
      <c r="D103" s="53" t="s">
        <v>49</v>
      </c>
      <c r="E103" s="53" t="s">
        <v>49</v>
      </c>
      <c r="F103" s="53" t="s">
        <v>49</v>
      </c>
      <c r="G103" s="54" t="e">
        <f aca="false">D103+E103+F103</f>
        <v>#VALUE!</v>
      </c>
      <c r="H103" s="53" t="s">
        <v>49</v>
      </c>
      <c r="I103" s="55" t="e">
        <f aca="false">D103/D91*100</f>
        <v>#VALUE!</v>
      </c>
      <c r="J103" s="55" t="e">
        <f aca="false">E103/E91*100</f>
        <v>#VALUE!</v>
      </c>
      <c r="K103" s="55" t="e">
        <f aca="false">F103/F91*100</f>
        <v>#VALUE!</v>
      </c>
      <c r="L103" s="55" t="e">
        <f aca="false">G103/G91*100</f>
        <v>#VALUE!</v>
      </c>
      <c r="M103" s="55" t="e">
        <f aca="false">H103/H91*100</f>
        <v>#VALUE!</v>
      </c>
      <c r="N103" s="53" t="s">
        <v>49</v>
      </c>
      <c r="O103" s="53" t="s">
        <v>49</v>
      </c>
      <c r="P103" s="53" t="s">
        <v>49</v>
      </c>
      <c r="Q103" s="54" t="e">
        <f aca="false">N103+O103+P103</f>
        <v>#VALUE!</v>
      </c>
      <c r="R103" s="53" t="s">
        <v>49</v>
      </c>
      <c r="S103" s="55" t="e">
        <f aca="false">N103*I103/D103</f>
        <v>#VALUE!</v>
      </c>
      <c r="T103" s="55" t="e">
        <f aca="false">O103*J103/E103</f>
        <v>#VALUE!</v>
      </c>
      <c r="U103" s="55" t="e">
        <f aca="false">P103*K103/F103</f>
        <v>#VALUE!</v>
      </c>
      <c r="V103" s="55" t="e">
        <f aca="false">Q103*L103/G103</f>
        <v>#VALUE!</v>
      </c>
      <c r="W103" s="55" t="e">
        <f aca="false">R103*M103/H103</f>
        <v>#VALUE!</v>
      </c>
    </row>
    <row r="104" customFormat="false" ht="15.75" hidden="false" customHeight="false" outlineLevel="0" collapsed="false">
      <c r="A104" s="44" t="s">
        <v>3874</v>
      </c>
      <c r="B104" s="14" t="s">
        <v>317</v>
      </c>
      <c r="C104" s="48" t="s">
        <v>3875</v>
      </c>
      <c r="D104" s="49" t="n">
        <f aca="false">SUM(D105+D125+D128+D134+D155+D162+D164+D166)</f>
        <v>0</v>
      </c>
      <c r="E104" s="49" t="n">
        <f aca="false">SUM(E105+E125+E128+E134+E155+E162+E164+E166)</f>
        <v>0</v>
      </c>
      <c r="F104" s="49" t="n">
        <f aca="false">SUM(F105+F125+F128+F134+F155+F162+F164+F166)</f>
        <v>0</v>
      </c>
      <c r="G104" s="49" t="n">
        <f aca="false">SUM(G105+G125+G128+G134+G155+G162+G164+G166)</f>
        <v>0</v>
      </c>
      <c r="H104" s="49" t="n">
        <f aca="false">SUM(H105+H125+H128+H134+H155+H162+H164+H166)</f>
        <v>0</v>
      </c>
      <c r="I104" s="50" t="e">
        <f aca="false">D104/D5*100</f>
        <v>#DIV/0!</v>
      </c>
      <c r="J104" s="50" t="e">
        <f aca="false">E104/E5*100</f>
        <v>#DIV/0!</v>
      </c>
      <c r="K104" s="50" t="e">
        <f aca="false">F104/F5*100</f>
        <v>#DIV/0!</v>
      </c>
      <c r="L104" s="50" t="e">
        <f aca="false">G104/G5*100</f>
        <v>#DIV/0!</v>
      </c>
      <c r="M104" s="50" t="e">
        <f aca="false">H104/H5*100</f>
        <v>#DIV/0!</v>
      </c>
      <c r="N104" s="49" t="n">
        <f aca="false">SUM(N105+N125+N128+N134+N155+N162+N164+N166)</f>
        <v>0</v>
      </c>
      <c r="O104" s="49" t="n">
        <f aca="false">SUM(O105+O125+O128+O134+O155+O162+O164+O166)</f>
        <v>0</v>
      </c>
      <c r="P104" s="49" t="n">
        <f aca="false">SUM(P105+P125+P128+P134+P155+P162+P164+P166)</f>
        <v>0</v>
      </c>
      <c r="Q104" s="49" t="n">
        <f aca="false">SUM(Q105+Q125+Q128+Q134+Q155+Q162+Q164+Q166)</f>
        <v>0</v>
      </c>
      <c r="R104" s="49" t="n">
        <f aca="false">SUM(R105+R125+R128+R134+R155+R162+R164+R166)</f>
        <v>0</v>
      </c>
      <c r="S104" s="50" t="e">
        <f aca="false">N104*I104/D104</f>
        <v>#DIV/0!</v>
      </c>
      <c r="T104" s="50" t="e">
        <f aca="false">O104*J104/E104</f>
        <v>#DIV/0!</v>
      </c>
      <c r="U104" s="50" t="e">
        <f aca="false">P104*K104/F104</f>
        <v>#DIV/0!</v>
      </c>
      <c r="V104" s="50" t="e">
        <f aca="false">Q104*L104/G104</f>
        <v>#DIV/0!</v>
      </c>
      <c r="W104" s="50" t="e">
        <f aca="false">R104*M104/H104</f>
        <v>#DIV/0!</v>
      </c>
    </row>
    <row r="105" customFormat="false" ht="28.5" hidden="false" customHeight="false" outlineLevel="0" collapsed="false">
      <c r="A105" s="44" t="s">
        <v>3876</v>
      </c>
      <c r="B105" s="14" t="s">
        <v>320</v>
      </c>
      <c r="C105" s="42" t="s">
        <v>3877</v>
      </c>
      <c r="D105" s="43" t="n">
        <f aca="false">SUM(D106:D124)</f>
        <v>0</v>
      </c>
      <c r="E105" s="43" t="n">
        <f aca="false">SUM(E106:E124)</f>
        <v>0</v>
      </c>
      <c r="F105" s="43" t="n">
        <f aca="false">SUM(F106:F124)</f>
        <v>0</v>
      </c>
      <c r="G105" s="43" t="n">
        <f aca="false">SUM(G106:G124)</f>
        <v>0</v>
      </c>
      <c r="H105" s="43" t="n">
        <f aca="false">SUM(H106:H124)</f>
        <v>0</v>
      </c>
      <c r="I105" s="51" t="e">
        <f aca="false">D105/D104*100</f>
        <v>#DIV/0!</v>
      </c>
      <c r="J105" s="51" t="e">
        <f aca="false">E105/E104*100</f>
        <v>#DIV/0!</v>
      </c>
      <c r="K105" s="51" t="e">
        <f aca="false">F105/F104*100</f>
        <v>#DIV/0!</v>
      </c>
      <c r="L105" s="51" t="e">
        <f aca="false">G105/G104*100</f>
        <v>#DIV/0!</v>
      </c>
      <c r="M105" s="51" t="e">
        <f aca="false">H105/H104*100</f>
        <v>#DIV/0!</v>
      </c>
      <c r="N105" s="43" t="n">
        <f aca="false">SUM(N106:N124)</f>
        <v>0</v>
      </c>
      <c r="O105" s="43" t="n">
        <f aca="false">SUM(O106:O124)</f>
        <v>0</v>
      </c>
      <c r="P105" s="43" t="n">
        <f aca="false">SUM(P106:P124)</f>
        <v>0</v>
      </c>
      <c r="Q105" s="43" t="n">
        <f aca="false">SUM(Q106:Q124)</f>
        <v>0</v>
      </c>
      <c r="R105" s="43" t="n">
        <f aca="false">SUM(R106:R124)</f>
        <v>0</v>
      </c>
      <c r="S105" s="51" t="e">
        <f aca="false">N105*I105/D105</f>
        <v>#DIV/0!</v>
      </c>
      <c r="T105" s="51" t="e">
        <f aca="false">O105*J105/E105</f>
        <v>#DIV/0!</v>
      </c>
      <c r="U105" s="51" t="e">
        <f aca="false">P105*K105/F105</f>
        <v>#DIV/0!</v>
      </c>
      <c r="V105" s="51" t="e">
        <f aca="false">Q105*L105/G105</f>
        <v>#DIV/0!</v>
      </c>
      <c r="W105" s="51" t="e">
        <f aca="false">R105*M105/H105</f>
        <v>#DIV/0!</v>
      </c>
    </row>
    <row r="106" customFormat="false" ht="15" hidden="false" customHeight="false" outlineLevel="0" collapsed="false">
      <c r="A106" s="44" t="s">
        <v>3878</v>
      </c>
      <c r="B106" s="14" t="s">
        <v>323</v>
      </c>
      <c r="C106" s="52" t="s">
        <v>3879</v>
      </c>
      <c r="D106" s="53" t="s">
        <v>49</v>
      </c>
      <c r="E106" s="53" t="s">
        <v>49</v>
      </c>
      <c r="F106" s="53" t="s">
        <v>49</v>
      </c>
      <c r="G106" s="53" t="s">
        <v>49</v>
      </c>
      <c r="H106" s="53" t="s">
        <v>49</v>
      </c>
      <c r="I106" s="55" t="e">
        <f aca="false">D106/D105*100</f>
        <v>#VALUE!</v>
      </c>
      <c r="J106" s="55" t="e">
        <f aca="false">E106/E105*100</f>
        <v>#VALUE!</v>
      </c>
      <c r="K106" s="55" t="e">
        <f aca="false">F106/F105*100</f>
        <v>#VALUE!</v>
      </c>
      <c r="L106" s="55" t="e">
        <f aca="false">G106/G105*100</f>
        <v>#VALUE!</v>
      </c>
      <c r="M106" s="55" t="e">
        <f aca="false">H106/H105*100</f>
        <v>#VALUE!</v>
      </c>
      <c r="N106" s="53" t="s">
        <v>49</v>
      </c>
      <c r="O106" s="53" t="s">
        <v>49</v>
      </c>
      <c r="P106" s="53" t="s">
        <v>49</v>
      </c>
      <c r="Q106" s="53" t="s">
        <v>49</v>
      </c>
      <c r="R106" s="53" t="s">
        <v>49</v>
      </c>
      <c r="S106" s="55" t="e">
        <f aca="false">N106*I106/D106</f>
        <v>#VALUE!</v>
      </c>
      <c r="T106" s="55" t="e">
        <f aca="false">O106*J106/E106</f>
        <v>#VALUE!</v>
      </c>
      <c r="U106" s="55" t="e">
        <f aca="false">P106*K106/F106</f>
        <v>#VALUE!</v>
      </c>
      <c r="V106" s="55" t="e">
        <f aca="false">Q106*L106/G106</f>
        <v>#VALUE!</v>
      </c>
      <c r="W106" s="55" t="e">
        <f aca="false">R106*M106/H106</f>
        <v>#VALUE!</v>
      </c>
    </row>
    <row r="107" customFormat="false" ht="15" hidden="false" customHeight="false" outlineLevel="0" collapsed="false">
      <c r="A107" s="44" t="s">
        <v>3880</v>
      </c>
      <c r="B107" s="14" t="s">
        <v>326</v>
      </c>
      <c r="C107" s="52" t="s">
        <v>3881</v>
      </c>
      <c r="D107" s="53" t="s">
        <v>49</v>
      </c>
      <c r="E107" s="53" t="s">
        <v>49</v>
      </c>
      <c r="F107" s="53" t="s">
        <v>49</v>
      </c>
      <c r="G107" s="53" t="s">
        <v>49</v>
      </c>
      <c r="H107" s="53" t="s">
        <v>49</v>
      </c>
      <c r="I107" s="55" t="e">
        <f aca="false">D107/D105*100</f>
        <v>#VALUE!</v>
      </c>
      <c r="J107" s="55" t="e">
        <f aca="false">E107/E105*100</f>
        <v>#VALUE!</v>
      </c>
      <c r="K107" s="55" t="e">
        <f aca="false">F107/F105*100</f>
        <v>#VALUE!</v>
      </c>
      <c r="L107" s="55" t="e">
        <f aca="false">G107/G105*100</f>
        <v>#VALUE!</v>
      </c>
      <c r="M107" s="55" t="e">
        <f aca="false">H107/H105*100</f>
        <v>#VALUE!</v>
      </c>
      <c r="N107" s="53" t="s">
        <v>49</v>
      </c>
      <c r="O107" s="53" t="s">
        <v>49</v>
      </c>
      <c r="P107" s="53" t="s">
        <v>49</v>
      </c>
      <c r="Q107" s="53" t="s">
        <v>49</v>
      </c>
      <c r="R107" s="53" t="s">
        <v>49</v>
      </c>
      <c r="S107" s="55" t="e">
        <f aca="false">N107*I107/D107</f>
        <v>#VALUE!</v>
      </c>
      <c r="T107" s="55" t="e">
        <f aca="false">O107*J107/E107</f>
        <v>#VALUE!</v>
      </c>
      <c r="U107" s="55" t="e">
        <f aca="false">P107*K107/F107</f>
        <v>#VALUE!</v>
      </c>
      <c r="V107" s="55" t="e">
        <f aca="false">Q107*L107/G107</f>
        <v>#VALUE!</v>
      </c>
      <c r="W107" s="55" t="e">
        <f aca="false">R107*M107/H107</f>
        <v>#VALUE!</v>
      </c>
    </row>
    <row r="108" customFormat="false" ht="30" hidden="false" customHeight="false" outlineLevel="0" collapsed="false">
      <c r="A108" s="44" t="s">
        <v>3882</v>
      </c>
      <c r="B108" s="14" t="s">
        <v>330</v>
      </c>
      <c r="C108" s="52" t="s">
        <v>3883</v>
      </c>
      <c r="D108" s="53" t="s">
        <v>49</v>
      </c>
      <c r="E108" s="53" t="s">
        <v>49</v>
      </c>
      <c r="F108" s="53" t="s">
        <v>49</v>
      </c>
      <c r="G108" s="53" t="s">
        <v>49</v>
      </c>
      <c r="H108" s="53" t="s">
        <v>49</v>
      </c>
      <c r="I108" s="55" t="e">
        <f aca="false">D108/D105*100</f>
        <v>#VALUE!</v>
      </c>
      <c r="J108" s="55" t="e">
        <f aca="false">E108/E105*100</f>
        <v>#VALUE!</v>
      </c>
      <c r="K108" s="55" t="e">
        <f aca="false">F108/F105*100</f>
        <v>#VALUE!</v>
      </c>
      <c r="L108" s="55" t="e">
        <f aca="false">G108/G105*100</f>
        <v>#VALUE!</v>
      </c>
      <c r="M108" s="55" t="e">
        <f aca="false">H108/H105*100</f>
        <v>#VALUE!</v>
      </c>
      <c r="N108" s="53" t="s">
        <v>49</v>
      </c>
      <c r="O108" s="53" t="s">
        <v>49</v>
      </c>
      <c r="P108" s="53" t="s">
        <v>49</v>
      </c>
      <c r="Q108" s="53" t="s">
        <v>49</v>
      </c>
      <c r="R108" s="53" t="s">
        <v>49</v>
      </c>
      <c r="S108" s="55" t="e">
        <f aca="false">N108*I108/D108</f>
        <v>#VALUE!</v>
      </c>
      <c r="T108" s="55" t="e">
        <f aca="false">O108*J108/E108</f>
        <v>#VALUE!</v>
      </c>
      <c r="U108" s="55" t="e">
        <f aca="false">P108*K108/F108</f>
        <v>#VALUE!</v>
      </c>
      <c r="V108" s="55" t="e">
        <f aca="false">Q108*L108/G108</f>
        <v>#VALUE!</v>
      </c>
      <c r="W108" s="55" t="e">
        <f aca="false">R108*M108/H108</f>
        <v>#VALUE!</v>
      </c>
    </row>
    <row r="109" customFormat="false" ht="15" hidden="false" customHeight="false" outlineLevel="0" collapsed="false">
      <c r="A109" s="44" t="s">
        <v>3884</v>
      </c>
      <c r="B109" s="14" t="s">
        <v>334</v>
      </c>
      <c r="C109" s="52" t="s">
        <v>3885</v>
      </c>
      <c r="D109" s="53" t="s">
        <v>49</v>
      </c>
      <c r="E109" s="53" t="s">
        <v>49</v>
      </c>
      <c r="F109" s="53" t="s">
        <v>49</v>
      </c>
      <c r="G109" s="53" t="s">
        <v>49</v>
      </c>
      <c r="H109" s="53" t="s">
        <v>49</v>
      </c>
      <c r="I109" s="55" t="e">
        <f aca="false">D109/D105*100</f>
        <v>#VALUE!</v>
      </c>
      <c r="J109" s="55" t="e">
        <f aca="false">E109/E105*100</f>
        <v>#VALUE!</v>
      </c>
      <c r="K109" s="55" t="e">
        <f aca="false">F109/F105*100</f>
        <v>#VALUE!</v>
      </c>
      <c r="L109" s="55" t="e">
        <f aca="false">G109/G105*100</f>
        <v>#VALUE!</v>
      </c>
      <c r="M109" s="55" t="e">
        <f aca="false">H109/H105*100</f>
        <v>#VALUE!</v>
      </c>
      <c r="N109" s="53" t="s">
        <v>49</v>
      </c>
      <c r="O109" s="53" t="s">
        <v>49</v>
      </c>
      <c r="P109" s="53" t="s">
        <v>49</v>
      </c>
      <c r="Q109" s="53" t="s">
        <v>49</v>
      </c>
      <c r="R109" s="53" t="s">
        <v>49</v>
      </c>
      <c r="S109" s="55" t="e">
        <f aca="false">N109*I109/D109</f>
        <v>#VALUE!</v>
      </c>
      <c r="T109" s="55" t="e">
        <f aca="false">O109*J109/E109</f>
        <v>#VALUE!</v>
      </c>
      <c r="U109" s="55" t="e">
        <f aca="false">P109*K109/F109</f>
        <v>#VALUE!</v>
      </c>
      <c r="V109" s="55" t="e">
        <f aca="false">Q109*L109/G109</f>
        <v>#VALUE!</v>
      </c>
      <c r="W109" s="55" t="e">
        <f aca="false">R109*M109/H109</f>
        <v>#VALUE!</v>
      </c>
    </row>
    <row r="110" customFormat="false" ht="30" hidden="false" customHeight="false" outlineLevel="0" collapsed="false">
      <c r="A110" s="44" t="s">
        <v>3886</v>
      </c>
      <c r="B110" s="14" t="s">
        <v>338</v>
      </c>
      <c r="C110" s="52" t="s">
        <v>3887</v>
      </c>
      <c r="D110" s="53" t="s">
        <v>49</v>
      </c>
      <c r="E110" s="53" t="s">
        <v>49</v>
      </c>
      <c r="F110" s="53" t="s">
        <v>49</v>
      </c>
      <c r="G110" s="53" t="s">
        <v>49</v>
      </c>
      <c r="H110" s="53" t="s">
        <v>49</v>
      </c>
      <c r="I110" s="55" t="e">
        <f aca="false">D110/D105*100</f>
        <v>#VALUE!</v>
      </c>
      <c r="J110" s="55" t="e">
        <f aca="false">E110/E105*100</f>
        <v>#VALUE!</v>
      </c>
      <c r="K110" s="55" t="e">
        <f aca="false">F110/F105*100</f>
        <v>#VALUE!</v>
      </c>
      <c r="L110" s="55" t="e">
        <f aca="false">G110/G105*100</f>
        <v>#VALUE!</v>
      </c>
      <c r="M110" s="55" t="e">
        <f aca="false">H110/H105*100</f>
        <v>#VALUE!</v>
      </c>
      <c r="N110" s="53" t="s">
        <v>49</v>
      </c>
      <c r="O110" s="53" t="s">
        <v>49</v>
      </c>
      <c r="P110" s="53" t="s">
        <v>49</v>
      </c>
      <c r="Q110" s="53" t="s">
        <v>49</v>
      </c>
      <c r="R110" s="53" t="s">
        <v>49</v>
      </c>
      <c r="S110" s="55" t="e">
        <f aca="false">N110*I110/D110</f>
        <v>#VALUE!</v>
      </c>
      <c r="T110" s="55" t="e">
        <f aca="false">O110*J110/E110</f>
        <v>#VALUE!</v>
      </c>
      <c r="U110" s="55" t="e">
        <f aca="false">P110*K110/F110</f>
        <v>#VALUE!</v>
      </c>
      <c r="V110" s="55" t="e">
        <f aca="false">Q110*L110/G110</f>
        <v>#VALUE!</v>
      </c>
      <c r="W110" s="55" t="e">
        <f aca="false">R110*M110/H110</f>
        <v>#VALUE!</v>
      </c>
    </row>
    <row r="111" customFormat="false" ht="15" hidden="false" customHeight="false" outlineLevel="0" collapsed="false">
      <c r="A111" s="44" t="s">
        <v>3888</v>
      </c>
      <c r="B111" s="14" t="s">
        <v>342</v>
      </c>
      <c r="C111" s="52" t="s">
        <v>3889</v>
      </c>
      <c r="D111" s="53" t="s">
        <v>49</v>
      </c>
      <c r="E111" s="53" t="s">
        <v>49</v>
      </c>
      <c r="F111" s="53" t="s">
        <v>49</v>
      </c>
      <c r="G111" s="53" t="s">
        <v>49</v>
      </c>
      <c r="H111" s="53" t="s">
        <v>49</v>
      </c>
      <c r="I111" s="55" t="e">
        <f aca="false">D111/D105*100</f>
        <v>#VALUE!</v>
      </c>
      <c r="J111" s="55" t="e">
        <f aca="false">E111/E105*100</f>
        <v>#VALUE!</v>
      </c>
      <c r="K111" s="55" t="e">
        <f aca="false">F111/F105*100</f>
        <v>#VALUE!</v>
      </c>
      <c r="L111" s="55" t="e">
        <f aca="false">G111/G105*100</f>
        <v>#VALUE!</v>
      </c>
      <c r="M111" s="55" t="e">
        <f aca="false">H111/H105*100</f>
        <v>#VALUE!</v>
      </c>
      <c r="N111" s="53" t="s">
        <v>49</v>
      </c>
      <c r="O111" s="53" t="s">
        <v>49</v>
      </c>
      <c r="P111" s="53" t="s">
        <v>49</v>
      </c>
      <c r="Q111" s="53" t="s">
        <v>49</v>
      </c>
      <c r="R111" s="53" t="s">
        <v>49</v>
      </c>
      <c r="S111" s="55" t="e">
        <f aca="false">N111*I111/D111</f>
        <v>#VALUE!</v>
      </c>
      <c r="T111" s="55" t="e">
        <f aca="false">O111*J111/E111</f>
        <v>#VALUE!</v>
      </c>
      <c r="U111" s="55" t="e">
        <f aca="false">P111*K111/F111</f>
        <v>#VALUE!</v>
      </c>
      <c r="V111" s="55" t="e">
        <f aca="false">Q111*L111/G111</f>
        <v>#VALUE!</v>
      </c>
      <c r="W111" s="55" t="e">
        <f aca="false">R111*M111/H111</f>
        <v>#VALUE!</v>
      </c>
    </row>
    <row r="112" customFormat="false" ht="30" hidden="false" customHeight="false" outlineLevel="0" collapsed="false">
      <c r="A112" s="44" t="s">
        <v>3890</v>
      </c>
      <c r="B112" s="14" t="s">
        <v>345</v>
      </c>
      <c r="C112" s="52" t="s">
        <v>3891</v>
      </c>
      <c r="D112" s="53" t="s">
        <v>49</v>
      </c>
      <c r="E112" s="53" t="s">
        <v>49</v>
      </c>
      <c r="F112" s="53" t="s">
        <v>49</v>
      </c>
      <c r="G112" s="53" t="s">
        <v>49</v>
      </c>
      <c r="H112" s="53" t="s">
        <v>49</v>
      </c>
      <c r="I112" s="55" t="e">
        <f aca="false">D112/D105*100</f>
        <v>#VALUE!</v>
      </c>
      <c r="J112" s="55" t="e">
        <f aca="false">E112/E105*100</f>
        <v>#VALUE!</v>
      </c>
      <c r="K112" s="55" t="e">
        <f aca="false">F112/F105*100</f>
        <v>#VALUE!</v>
      </c>
      <c r="L112" s="55" t="e">
        <f aca="false">G112/G105*100</f>
        <v>#VALUE!</v>
      </c>
      <c r="M112" s="55" t="e">
        <f aca="false">H112/H105*100</f>
        <v>#VALUE!</v>
      </c>
      <c r="N112" s="53" t="s">
        <v>49</v>
      </c>
      <c r="O112" s="53" t="s">
        <v>49</v>
      </c>
      <c r="P112" s="53" t="s">
        <v>49</v>
      </c>
      <c r="Q112" s="53" t="s">
        <v>49</v>
      </c>
      <c r="R112" s="53" t="s">
        <v>49</v>
      </c>
      <c r="S112" s="55" t="e">
        <f aca="false">N112*I112/D112</f>
        <v>#VALUE!</v>
      </c>
      <c r="T112" s="55" t="e">
        <f aca="false">O112*J112/E112</f>
        <v>#VALUE!</v>
      </c>
      <c r="U112" s="55" t="e">
        <f aca="false">P112*K112/F112</f>
        <v>#VALUE!</v>
      </c>
      <c r="V112" s="55" t="e">
        <f aca="false">Q112*L112/G112</f>
        <v>#VALUE!</v>
      </c>
      <c r="W112" s="55" t="e">
        <f aca="false">R112*M112/H112</f>
        <v>#VALUE!</v>
      </c>
    </row>
    <row r="113" customFormat="false" ht="30" hidden="false" customHeight="false" outlineLevel="0" collapsed="false">
      <c r="A113" s="44" t="s">
        <v>3892</v>
      </c>
      <c r="B113" s="14" t="s">
        <v>568</v>
      </c>
      <c r="C113" s="52" t="s">
        <v>3893</v>
      </c>
      <c r="D113" s="53" t="s">
        <v>49</v>
      </c>
      <c r="E113" s="53" t="s">
        <v>49</v>
      </c>
      <c r="F113" s="53" t="s">
        <v>49</v>
      </c>
      <c r="G113" s="53" t="s">
        <v>49</v>
      </c>
      <c r="H113" s="53" t="s">
        <v>49</v>
      </c>
      <c r="I113" s="55" t="e">
        <f aca="false">D113/D105*100</f>
        <v>#VALUE!</v>
      </c>
      <c r="J113" s="55" t="e">
        <f aca="false">E113/E105*100</f>
        <v>#VALUE!</v>
      </c>
      <c r="K113" s="55" t="e">
        <f aca="false">F113/F105*100</f>
        <v>#VALUE!</v>
      </c>
      <c r="L113" s="55" t="e">
        <f aca="false">G113/G105*100</f>
        <v>#VALUE!</v>
      </c>
      <c r="M113" s="55" t="e">
        <f aca="false">H113/H105*100</f>
        <v>#VALUE!</v>
      </c>
      <c r="N113" s="53" t="s">
        <v>49</v>
      </c>
      <c r="O113" s="53" t="s">
        <v>49</v>
      </c>
      <c r="P113" s="53" t="s">
        <v>49</v>
      </c>
      <c r="Q113" s="53" t="s">
        <v>49</v>
      </c>
      <c r="R113" s="53" t="s">
        <v>49</v>
      </c>
      <c r="S113" s="55" t="e">
        <f aca="false">N113*I113/D113</f>
        <v>#VALUE!</v>
      </c>
      <c r="T113" s="55" t="e">
        <f aca="false">O113*J113/E113</f>
        <v>#VALUE!</v>
      </c>
      <c r="U113" s="55" t="e">
        <f aca="false">P113*K113/F113</f>
        <v>#VALUE!</v>
      </c>
      <c r="V113" s="55" t="e">
        <f aca="false">Q113*L113/G113</f>
        <v>#VALUE!</v>
      </c>
      <c r="W113" s="55" t="e">
        <f aca="false">R113*M113/H113</f>
        <v>#VALUE!</v>
      </c>
    </row>
    <row r="114" customFormat="false" ht="30" hidden="false" customHeight="false" outlineLevel="0" collapsed="false">
      <c r="A114" s="44" t="s">
        <v>3894</v>
      </c>
      <c r="B114" s="14" t="s">
        <v>571</v>
      </c>
      <c r="C114" s="52" t="s">
        <v>3895</v>
      </c>
      <c r="D114" s="53" t="s">
        <v>49</v>
      </c>
      <c r="E114" s="53" t="s">
        <v>49</v>
      </c>
      <c r="F114" s="53" t="s">
        <v>49</v>
      </c>
      <c r="G114" s="53" t="s">
        <v>49</v>
      </c>
      <c r="H114" s="53" t="s">
        <v>49</v>
      </c>
      <c r="I114" s="55" t="e">
        <f aca="false">D114/D105*100</f>
        <v>#VALUE!</v>
      </c>
      <c r="J114" s="55" t="e">
        <f aca="false">E114/E105*100</f>
        <v>#VALUE!</v>
      </c>
      <c r="K114" s="55" t="e">
        <f aca="false">F114/F105*100</f>
        <v>#VALUE!</v>
      </c>
      <c r="L114" s="55" t="e">
        <f aca="false">G114/G105*100</f>
        <v>#VALUE!</v>
      </c>
      <c r="M114" s="55" t="e">
        <f aca="false">H114/H105*100</f>
        <v>#VALUE!</v>
      </c>
      <c r="N114" s="53" t="s">
        <v>49</v>
      </c>
      <c r="O114" s="53" t="s">
        <v>49</v>
      </c>
      <c r="P114" s="53" t="s">
        <v>49</v>
      </c>
      <c r="Q114" s="53" t="s">
        <v>49</v>
      </c>
      <c r="R114" s="53" t="s">
        <v>49</v>
      </c>
      <c r="S114" s="55" t="e">
        <f aca="false">N114*I114/D114</f>
        <v>#VALUE!</v>
      </c>
      <c r="T114" s="55" t="e">
        <f aca="false">O114*J114/E114</f>
        <v>#VALUE!</v>
      </c>
      <c r="U114" s="55" t="e">
        <f aca="false">P114*K114/F114</f>
        <v>#VALUE!</v>
      </c>
      <c r="V114" s="55" t="e">
        <f aca="false">Q114*L114/G114</f>
        <v>#VALUE!</v>
      </c>
      <c r="W114" s="55" t="e">
        <f aca="false">R114*M114/H114</f>
        <v>#VALUE!</v>
      </c>
    </row>
    <row r="115" customFormat="false" ht="15" hidden="false" customHeight="false" outlineLevel="0" collapsed="false">
      <c r="A115" s="44" t="s">
        <v>3896</v>
      </c>
      <c r="B115" s="14" t="s">
        <v>574</v>
      </c>
      <c r="C115" s="52" t="s">
        <v>3897</v>
      </c>
      <c r="D115" s="53" t="s">
        <v>49</v>
      </c>
      <c r="E115" s="53" t="s">
        <v>49</v>
      </c>
      <c r="F115" s="53" t="s">
        <v>49</v>
      </c>
      <c r="G115" s="53" t="s">
        <v>49</v>
      </c>
      <c r="H115" s="53" t="s">
        <v>49</v>
      </c>
      <c r="I115" s="55" t="e">
        <f aca="false">D115/D105*100</f>
        <v>#VALUE!</v>
      </c>
      <c r="J115" s="55" t="e">
        <f aca="false">E115/E105*100</f>
        <v>#VALUE!</v>
      </c>
      <c r="K115" s="55" t="e">
        <f aca="false">F115/F105*100</f>
        <v>#VALUE!</v>
      </c>
      <c r="L115" s="55" t="e">
        <f aca="false">G115/G105*100</f>
        <v>#VALUE!</v>
      </c>
      <c r="M115" s="55" t="e">
        <f aca="false">H115/H105*100</f>
        <v>#VALUE!</v>
      </c>
      <c r="N115" s="53" t="s">
        <v>49</v>
      </c>
      <c r="O115" s="53" t="s">
        <v>49</v>
      </c>
      <c r="P115" s="53" t="s">
        <v>49</v>
      </c>
      <c r="Q115" s="53" t="s">
        <v>49</v>
      </c>
      <c r="R115" s="53" t="s">
        <v>49</v>
      </c>
      <c r="S115" s="55" t="e">
        <f aca="false">N115*I115/D115</f>
        <v>#VALUE!</v>
      </c>
      <c r="T115" s="55" t="e">
        <f aca="false">O115*J115/E115</f>
        <v>#VALUE!</v>
      </c>
      <c r="U115" s="55" t="e">
        <f aca="false">P115*K115/F115</f>
        <v>#VALUE!</v>
      </c>
      <c r="V115" s="55" t="e">
        <f aca="false">Q115*L115/G115</f>
        <v>#VALUE!</v>
      </c>
      <c r="W115" s="55" t="e">
        <f aca="false">R115*M115/H115</f>
        <v>#VALUE!</v>
      </c>
    </row>
    <row r="116" customFormat="false" ht="15" hidden="false" customHeight="false" outlineLevel="0" collapsed="false">
      <c r="A116" s="44" t="s">
        <v>3898</v>
      </c>
      <c r="B116" s="14" t="s">
        <v>577</v>
      </c>
      <c r="C116" s="52" t="s">
        <v>3899</v>
      </c>
      <c r="D116" s="53" t="s">
        <v>49</v>
      </c>
      <c r="E116" s="53" t="s">
        <v>49</v>
      </c>
      <c r="F116" s="53" t="s">
        <v>49</v>
      </c>
      <c r="G116" s="53" t="s">
        <v>49</v>
      </c>
      <c r="H116" s="53" t="s">
        <v>49</v>
      </c>
      <c r="I116" s="55" t="e">
        <f aca="false">D116/D105*100</f>
        <v>#VALUE!</v>
      </c>
      <c r="J116" s="55" t="e">
        <f aca="false">E116/E105*100</f>
        <v>#VALUE!</v>
      </c>
      <c r="K116" s="55" t="e">
        <f aca="false">F116/F105*100</f>
        <v>#VALUE!</v>
      </c>
      <c r="L116" s="55" t="e">
        <f aca="false">G116/G105*100</f>
        <v>#VALUE!</v>
      </c>
      <c r="M116" s="55" t="e">
        <f aca="false">H116/H105*100</f>
        <v>#VALUE!</v>
      </c>
      <c r="N116" s="53" t="s">
        <v>49</v>
      </c>
      <c r="O116" s="53" t="s">
        <v>49</v>
      </c>
      <c r="P116" s="53" t="s">
        <v>49</v>
      </c>
      <c r="Q116" s="53" t="s">
        <v>49</v>
      </c>
      <c r="R116" s="53" t="s">
        <v>49</v>
      </c>
      <c r="S116" s="55" t="e">
        <f aca="false">N116*I116/D116</f>
        <v>#VALUE!</v>
      </c>
      <c r="T116" s="55" t="e">
        <f aca="false">O116*J116/E116</f>
        <v>#VALUE!</v>
      </c>
      <c r="U116" s="55" t="e">
        <f aca="false">P116*K116/F116</f>
        <v>#VALUE!</v>
      </c>
      <c r="V116" s="55" t="e">
        <f aca="false">Q116*L116/G116</f>
        <v>#VALUE!</v>
      </c>
      <c r="W116" s="55" t="e">
        <f aca="false">R116*M116/H116</f>
        <v>#VALUE!</v>
      </c>
    </row>
    <row r="117" customFormat="false" ht="15" hidden="false" customHeight="false" outlineLevel="0" collapsed="false">
      <c r="A117" s="44" t="s">
        <v>3900</v>
      </c>
      <c r="B117" s="14" t="s">
        <v>580</v>
      </c>
      <c r="C117" s="52" t="s">
        <v>3901</v>
      </c>
      <c r="D117" s="53" t="s">
        <v>49</v>
      </c>
      <c r="E117" s="53" t="s">
        <v>49</v>
      </c>
      <c r="F117" s="53" t="s">
        <v>49</v>
      </c>
      <c r="G117" s="53" t="s">
        <v>49</v>
      </c>
      <c r="H117" s="53" t="s">
        <v>49</v>
      </c>
      <c r="I117" s="55" t="e">
        <f aca="false">D117/D105*100</f>
        <v>#VALUE!</v>
      </c>
      <c r="J117" s="55" t="e">
        <f aca="false">E117/E105*100</f>
        <v>#VALUE!</v>
      </c>
      <c r="K117" s="55" t="e">
        <f aca="false">F117/F105*100</f>
        <v>#VALUE!</v>
      </c>
      <c r="L117" s="55" t="e">
        <f aca="false">G117/G105*100</f>
        <v>#VALUE!</v>
      </c>
      <c r="M117" s="55" t="e">
        <f aca="false">H117/H105*100</f>
        <v>#VALUE!</v>
      </c>
      <c r="N117" s="53" t="s">
        <v>49</v>
      </c>
      <c r="O117" s="53" t="s">
        <v>49</v>
      </c>
      <c r="P117" s="53" t="s">
        <v>49</v>
      </c>
      <c r="Q117" s="53" t="s">
        <v>49</v>
      </c>
      <c r="R117" s="53" t="s">
        <v>49</v>
      </c>
      <c r="S117" s="55" t="e">
        <f aca="false">N117*I117/D117</f>
        <v>#VALUE!</v>
      </c>
      <c r="T117" s="55" t="e">
        <f aca="false">O117*J117/E117</f>
        <v>#VALUE!</v>
      </c>
      <c r="U117" s="55" t="e">
        <f aca="false">P117*K117/F117</f>
        <v>#VALUE!</v>
      </c>
      <c r="V117" s="55" t="e">
        <f aca="false">Q117*L117/G117</f>
        <v>#VALUE!</v>
      </c>
      <c r="W117" s="55" t="e">
        <f aca="false">R117*M117/H117</f>
        <v>#VALUE!</v>
      </c>
    </row>
    <row r="118" customFormat="false" ht="15" hidden="false" customHeight="false" outlineLevel="0" collapsed="false">
      <c r="A118" s="44" t="s">
        <v>3902</v>
      </c>
      <c r="B118" s="14" t="s">
        <v>583</v>
      </c>
      <c r="C118" s="52" t="s">
        <v>3903</v>
      </c>
      <c r="D118" s="53" t="s">
        <v>49</v>
      </c>
      <c r="E118" s="53" t="s">
        <v>49</v>
      </c>
      <c r="F118" s="53" t="s">
        <v>49</v>
      </c>
      <c r="G118" s="53" t="s">
        <v>49</v>
      </c>
      <c r="H118" s="53" t="s">
        <v>49</v>
      </c>
      <c r="I118" s="55" t="e">
        <f aca="false">D118/D105*100</f>
        <v>#VALUE!</v>
      </c>
      <c r="J118" s="55" t="e">
        <f aca="false">E118/E105*100</f>
        <v>#VALUE!</v>
      </c>
      <c r="K118" s="55" t="e">
        <f aca="false">F118/F105*100</f>
        <v>#VALUE!</v>
      </c>
      <c r="L118" s="55" t="e">
        <f aca="false">G118/G105*100</f>
        <v>#VALUE!</v>
      </c>
      <c r="M118" s="55" t="e">
        <f aca="false">H118/H105*100</f>
        <v>#VALUE!</v>
      </c>
      <c r="N118" s="53" t="s">
        <v>49</v>
      </c>
      <c r="O118" s="53" t="s">
        <v>49</v>
      </c>
      <c r="P118" s="53" t="s">
        <v>49</v>
      </c>
      <c r="Q118" s="53" t="s">
        <v>49</v>
      </c>
      <c r="R118" s="53" t="s">
        <v>49</v>
      </c>
      <c r="S118" s="55" t="e">
        <f aca="false">N118*I118/D118</f>
        <v>#VALUE!</v>
      </c>
      <c r="T118" s="55" t="e">
        <f aca="false">O118*J118/E118</f>
        <v>#VALUE!</v>
      </c>
      <c r="U118" s="55" t="e">
        <f aca="false">P118*K118/F118</f>
        <v>#VALUE!</v>
      </c>
      <c r="V118" s="55" t="e">
        <f aca="false">Q118*L118/G118</f>
        <v>#VALUE!</v>
      </c>
      <c r="W118" s="55" t="e">
        <f aca="false">R118*M118/H118</f>
        <v>#VALUE!</v>
      </c>
    </row>
    <row r="119" customFormat="false" ht="30" hidden="false" customHeight="false" outlineLevel="0" collapsed="false">
      <c r="A119" s="44" t="s">
        <v>3904</v>
      </c>
      <c r="B119" s="14" t="s">
        <v>586</v>
      </c>
      <c r="C119" s="52" t="s">
        <v>3905</v>
      </c>
      <c r="D119" s="53" t="s">
        <v>49</v>
      </c>
      <c r="E119" s="53" t="s">
        <v>49</v>
      </c>
      <c r="F119" s="53" t="s">
        <v>49</v>
      </c>
      <c r="G119" s="53" t="s">
        <v>49</v>
      </c>
      <c r="H119" s="53" t="s">
        <v>49</v>
      </c>
      <c r="I119" s="55" t="e">
        <f aca="false">D119/D105*100</f>
        <v>#VALUE!</v>
      </c>
      <c r="J119" s="55" t="e">
        <f aca="false">E119/E105*100</f>
        <v>#VALUE!</v>
      </c>
      <c r="K119" s="55" t="e">
        <f aca="false">F119/F105*100</f>
        <v>#VALUE!</v>
      </c>
      <c r="L119" s="55" t="e">
        <f aca="false">G119/G105*100</f>
        <v>#VALUE!</v>
      </c>
      <c r="M119" s="55" t="e">
        <f aca="false">H119/H105*100</f>
        <v>#VALUE!</v>
      </c>
      <c r="N119" s="53" t="s">
        <v>49</v>
      </c>
      <c r="O119" s="53" t="s">
        <v>49</v>
      </c>
      <c r="P119" s="53" t="s">
        <v>49</v>
      </c>
      <c r="Q119" s="53" t="s">
        <v>49</v>
      </c>
      <c r="R119" s="53" t="s">
        <v>49</v>
      </c>
      <c r="S119" s="55" t="e">
        <f aca="false">N119*I119/D119</f>
        <v>#VALUE!</v>
      </c>
      <c r="T119" s="55" t="e">
        <f aca="false">O119*J119/E119</f>
        <v>#VALUE!</v>
      </c>
      <c r="U119" s="55" t="e">
        <f aca="false">P119*K119/F119</f>
        <v>#VALUE!</v>
      </c>
      <c r="V119" s="55" t="e">
        <f aca="false">Q119*L119/G119</f>
        <v>#VALUE!</v>
      </c>
      <c r="W119" s="55" t="e">
        <f aca="false">R119*M119/H119</f>
        <v>#VALUE!</v>
      </c>
    </row>
    <row r="120" customFormat="false" ht="30" hidden="false" customHeight="false" outlineLevel="0" collapsed="false">
      <c r="A120" s="44" t="s">
        <v>3906</v>
      </c>
      <c r="B120" s="14" t="s">
        <v>589</v>
      </c>
      <c r="C120" s="52" t="s">
        <v>3907</v>
      </c>
      <c r="D120" s="53" t="s">
        <v>49</v>
      </c>
      <c r="E120" s="53" t="s">
        <v>49</v>
      </c>
      <c r="F120" s="53" t="s">
        <v>49</v>
      </c>
      <c r="G120" s="53" t="s">
        <v>49</v>
      </c>
      <c r="H120" s="53" t="s">
        <v>49</v>
      </c>
      <c r="I120" s="55" t="e">
        <f aca="false">D120/D105*100</f>
        <v>#VALUE!</v>
      </c>
      <c r="J120" s="55" t="e">
        <f aca="false">E120/E105*100</f>
        <v>#VALUE!</v>
      </c>
      <c r="K120" s="55" t="e">
        <f aca="false">F120/F105*100</f>
        <v>#VALUE!</v>
      </c>
      <c r="L120" s="55" t="e">
        <f aca="false">G120/G105*100</f>
        <v>#VALUE!</v>
      </c>
      <c r="M120" s="55" t="e">
        <f aca="false">H120/H105*100</f>
        <v>#VALUE!</v>
      </c>
      <c r="N120" s="53" t="s">
        <v>49</v>
      </c>
      <c r="O120" s="53" t="s">
        <v>49</v>
      </c>
      <c r="P120" s="53" t="s">
        <v>49</v>
      </c>
      <c r="Q120" s="53" t="s">
        <v>49</v>
      </c>
      <c r="R120" s="53" t="s">
        <v>49</v>
      </c>
      <c r="S120" s="55" t="e">
        <f aca="false">N120*I120/D120</f>
        <v>#VALUE!</v>
      </c>
      <c r="T120" s="55" t="e">
        <f aca="false">O120*J120/E120</f>
        <v>#VALUE!</v>
      </c>
      <c r="U120" s="55" t="e">
        <f aca="false">P120*K120/F120</f>
        <v>#VALUE!</v>
      </c>
      <c r="V120" s="55" t="e">
        <f aca="false">Q120*L120/G120</f>
        <v>#VALUE!</v>
      </c>
      <c r="W120" s="55" t="e">
        <f aca="false">R120*M120/H120</f>
        <v>#VALUE!</v>
      </c>
    </row>
    <row r="121" customFormat="false" ht="30" hidden="false" customHeight="false" outlineLevel="0" collapsed="false">
      <c r="A121" s="44" t="s">
        <v>3908</v>
      </c>
      <c r="B121" s="14" t="s">
        <v>592</v>
      </c>
      <c r="C121" s="52" t="s">
        <v>3909</v>
      </c>
      <c r="D121" s="53" t="s">
        <v>49</v>
      </c>
      <c r="E121" s="53" t="s">
        <v>49</v>
      </c>
      <c r="F121" s="53" t="s">
        <v>49</v>
      </c>
      <c r="G121" s="53" t="s">
        <v>49</v>
      </c>
      <c r="H121" s="53" t="s">
        <v>49</v>
      </c>
      <c r="I121" s="55" t="e">
        <f aca="false">D121/D105*100</f>
        <v>#VALUE!</v>
      </c>
      <c r="J121" s="55" t="e">
        <f aca="false">E121/E105*100</f>
        <v>#VALUE!</v>
      </c>
      <c r="K121" s="55" t="e">
        <f aca="false">F121/F105*100</f>
        <v>#VALUE!</v>
      </c>
      <c r="L121" s="55" t="e">
        <f aca="false">G121/G105*100</f>
        <v>#VALUE!</v>
      </c>
      <c r="M121" s="55" t="e">
        <f aca="false">H121/H105*100</f>
        <v>#VALUE!</v>
      </c>
      <c r="N121" s="53" t="s">
        <v>49</v>
      </c>
      <c r="O121" s="53" t="s">
        <v>49</v>
      </c>
      <c r="P121" s="53" t="s">
        <v>49</v>
      </c>
      <c r="Q121" s="53" t="s">
        <v>49</v>
      </c>
      <c r="R121" s="53" t="s">
        <v>49</v>
      </c>
      <c r="S121" s="55" t="e">
        <f aca="false">N121*I121/D121</f>
        <v>#VALUE!</v>
      </c>
      <c r="T121" s="55" t="e">
        <f aca="false">O121*J121/E121</f>
        <v>#VALUE!</v>
      </c>
      <c r="U121" s="55" t="e">
        <f aca="false">P121*K121/F121</f>
        <v>#VALUE!</v>
      </c>
      <c r="V121" s="55" t="e">
        <f aca="false">Q121*L121/G121</f>
        <v>#VALUE!</v>
      </c>
      <c r="W121" s="55" t="e">
        <f aca="false">R121*M121/H121</f>
        <v>#VALUE!</v>
      </c>
    </row>
    <row r="122" customFormat="false" ht="30" hidden="false" customHeight="false" outlineLevel="0" collapsed="false">
      <c r="A122" s="44" t="s">
        <v>3910</v>
      </c>
      <c r="B122" s="14" t="s">
        <v>595</v>
      </c>
      <c r="C122" s="52" t="s">
        <v>3911</v>
      </c>
      <c r="D122" s="53" t="s">
        <v>49</v>
      </c>
      <c r="E122" s="53" t="s">
        <v>49</v>
      </c>
      <c r="F122" s="53" t="s">
        <v>49</v>
      </c>
      <c r="G122" s="53" t="s">
        <v>49</v>
      </c>
      <c r="H122" s="53" t="s">
        <v>49</v>
      </c>
      <c r="I122" s="55" t="e">
        <f aca="false">D122/D105*100</f>
        <v>#VALUE!</v>
      </c>
      <c r="J122" s="55" t="e">
        <f aca="false">E122/E105*100</f>
        <v>#VALUE!</v>
      </c>
      <c r="K122" s="55" t="e">
        <f aca="false">F122/F105*100</f>
        <v>#VALUE!</v>
      </c>
      <c r="L122" s="55" t="e">
        <f aca="false">G122/G105*100</f>
        <v>#VALUE!</v>
      </c>
      <c r="M122" s="55" t="e">
        <f aca="false">H122/H105*100</f>
        <v>#VALUE!</v>
      </c>
      <c r="N122" s="53" t="s">
        <v>49</v>
      </c>
      <c r="O122" s="53" t="s">
        <v>49</v>
      </c>
      <c r="P122" s="53" t="s">
        <v>49</v>
      </c>
      <c r="Q122" s="53" t="s">
        <v>49</v>
      </c>
      <c r="R122" s="53" t="s">
        <v>49</v>
      </c>
      <c r="S122" s="55" t="e">
        <f aca="false">N122*I122/D122</f>
        <v>#VALUE!</v>
      </c>
      <c r="T122" s="55" t="e">
        <f aca="false">O122*J122/E122</f>
        <v>#VALUE!</v>
      </c>
      <c r="U122" s="55" t="e">
        <f aca="false">P122*K122/F122</f>
        <v>#VALUE!</v>
      </c>
      <c r="V122" s="55" t="e">
        <f aca="false">Q122*L122/G122</f>
        <v>#VALUE!</v>
      </c>
      <c r="W122" s="55" t="e">
        <f aca="false">R122*M122/H122</f>
        <v>#VALUE!</v>
      </c>
    </row>
    <row r="123" customFormat="false" ht="15" hidden="false" customHeight="false" outlineLevel="0" collapsed="false">
      <c r="A123" s="44" t="s">
        <v>3912</v>
      </c>
      <c r="B123" s="14" t="s">
        <v>598</v>
      </c>
      <c r="C123" s="52" t="s">
        <v>3913</v>
      </c>
      <c r="D123" s="53" t="s">
        <v>49</v>
      </c>
      <c r="E123" s="53" t="s">
        <v>49</v>
      </c>
      <c r="F123" s="53" t="s">
        <v>49</v>
      </c>
      <c r="G123" s="53" t="s">
        <v>49</v>
      </c>
      <c r="H123" s="53" t="s">
        <v>49</v>
      </c>
      <c r="I123" s="55" t="e">
        <f aca="false">D123/D105*100</f>
        <v>#VALUE!</v>
      </c>
      <c r="J123" s="55" t="e">
        <f aca="false">E123/E105*100</f>
        <v>#VALUE!</v>
      </c>
      <c r="K123" s="55" t="e">
        <f aca="false">F123/F105*100</f>
        <v>#VALUE!</v>
      </c>
      <c r="L123" s="55" t="e">
        <f aca="false">G123/G105*100</f>
        <v>#VALUE!</v>
      </c>
      <c r="M123" s="55" t="e">
        <f aca="false">H123/H105*100</f>
        <v>#VALUE!</v>
      </c>
      <c r="N123" s="53" t="s">
        <v>49</v>
      </c>
      <c r="O123" s="53" t="s">
        <v>49</v>
      </c>
      <c r="P123" s="53" t="s">
        <v>49</v>
      </c>
      <c r="Q123" s="53" t="s">
        <v>49</v>
      </c>
      <c r="R123" s="53" t="s">
        <v>49</v>
      </c>
      <c r="S123" s="55" t="e">
        <f aca="false">N123*I123/D123</f>
        <v>#VALUE!</v>
      </c>
      <c r="T123" s="55" t="e">
        <f aca="false">O123*J123/E123</f>
        <v>#VALUE!</v>
      </c>
      <c r="U123" s="55" t="e">
        <f aca="false">P123*K123/F123</f>
        <v>#VALUE!</v>
      </c>
      <c r="V123" s="55" t="e">
        <f aca="false">Q123*L123/G123</f>
        <v>#VALUE!</v>
      </c>
      <c r="W123" s="55" t="e">
        <f aca="false">R123*M123/H123</f>
        <v>#VALUE!</v>
      </c>
    </row>
    <row r="124" customFormat="false" ht="15" hidden="false" customHeight="false" outlineLevel="0" collapsed="false">
      <c r="A124" s="44" t="s">
        <v>3914</v>
      </c>
      <c r="B124" s="14" t="s">
        <v>601</v>
      </c>
      <c r="C124" s="52" t="s">
        <v>3915</v>
      </c>
      <c r="D124" s="53" t="s">
        <v>49</v>
      </c>
      <c r="E124" s="53" t="s">
        <v>49</v>
      </c>
      <c r="F124" s="53" t="s">
        <v>49</v>
      </c>
      <c r="G124" s="53" t="s">
        <v>49</v>
      </c>
      <c r="H124" s="53" t="s">
        <v>49</v>
      </c>
      <c r="I124" s="55" t="e">
        <f aca="false">D124/D105*100</f>
        <v>#VALUE!</v>
      </c>
      <c r="J124" s="55" t="e">
        <f aca="false">E124/E105*100</f>
        <v>#VALUE!</v>
      </c>
      <c r="K124" s="55" t="e">
        <f aca="false">F124/F105*100</f>
        <v>#VALUE!</v>
      </c>
      <c r="L124" s="55" t="e">
        <f aca="false">G124/G105*100</f>
        <v>#VALUE!</v>
      </c>
      <c r="M124" s="55" t="e">
        <f aca="false">H124/H105*100</f>
        <v>#VALUE!</v>
      </c>
      <c r="N124" s="53" t="s">
        <v>49</v>
      </c>
      <c r="O124" s="53" t="s">
        <v>49</v>
      </c>
      <c r="P124" s="53" t="s">
        <v>49</v>
      </c>
      <c r="Q124" s="53" t="s">
        <v>49</v>
      </c>
      <c r="R124" s="53" t="s">
        <v>49</v>
      </c>
      <c r="S124" s="55" t="e">
        <f aca="false">N124*I124/D124</f>
        <v>#VALUE!</v>
      </c>
      <c r="T124" s="55" t="e">
        <f aca="false">O124*J124/E124</f>
        <v>#VALUE!</v>
      </c>
      <c r="U124" s="55" t="e">
        <f aca="false">P124*K124/F124</f>
        <v>#VALUE!</v>
      </c>
      <c r="V124" s="55" t="e">
        <f aca="false">Q124*L124/G124</f>
        <v>#VALUE!</v>
      </c>
      <c r="W124" s="55" t="e">
        <f aca="false">R124*M124/H124</f>
        <v>#VALUE!</v>
      </c>
    </row>
    <row r="125" customFormat="false" ht="42.75" hidden="false" customHeight="false" outlineLevel="0" collapsed="false">
      <c r="A125" s="44" t="s">
        <v>3916</v>
      </c>
      <c r="B125" s="14" t="s">
        <v>604</v>
      </c>
      <c r="C125" s="42" t="s">
        <v>3917</v>
      </c>
      <c r="D125" s="43" t="n">
        <f aca="false">SUM(D126:D127)</f>
        <v>0</v>
      </c>
      <c r="E125" s="43" t="n">
        <f aca="false">SUM(E126:E127)</f>
        <v>0</v>
      </c>
      <c r="F125" s="43" t="n">
        <f aca="false">SUM(F126:F127)</f>
        <v>0</v>
      </c>
      <c r="G125" s="43" t="n">
        <f aca="false">SUM(G126:G127)</f>
        <v>0</v>
      </c>
      <c r="H125" s="43" t="n">
        <f aca="false">SUM(H126:H127)</f>
        <v>0</v>
      </c>
      <c r="I125" s="51" t="e">
        <f aca="false">D125/D104*100</f>
        <v>#DIV/0!</v>
      </c>
      <c r="J125" s="51" t="e">
        <f aca="false">E125/E104*100</f>
        <v>#DIV/0!</v>
      </c>
      <c r="K125" s="51" t="e">
        <f aca="false">F125/F104*100</f>
        <v>#DIV/0!</v>
      </c>
      <c r="L125" s="51" t="e">
        <f aca="false">G125/G104*100</f>
        <v>#DIV/0!</v>
      </c>
      <c r="M125" s="51" t="e">
        <f aca="false">H125/H104*100</f>
        <v>#DIV/0!</v>
      </c>
      <c r="N125" s="43" t="n">
        <f aca="false">SUM(N126:N127)</f>
        <v>0</v>
      </c>
      <c r="O125" s="43" t="n">
        <f aca="false">SUM(O126:O127)</f>
        <v>0</v>
      </c>
      <c r="P125" s="43" t="n">
        <f aca="false">SUM(P126:P127)</f>
        <v>0</v>
      </c>
      <c r="Q125" s="43" t="n">
        <f aca="false">SUM(Q126:Q127)</f>
        <v>0</v>
      </c>
      <c r="R125" s="43" t="n">
        <f aca="false">SUM(R126:R127)</f>
        <v>0</v>
      </c>
      <c r="S125" s="51" t="e">
        <f aca="false">N125*I125/D125</f>
        <v>#DIV/0!</v>
      </c>
      <c r="T125" s="51" t="e">
        <f aca="false">O125*J125/E125</f>
        <v>#DIV/0!</v>
      </c>
      <c r="U125" s="51" t="e">
        <f aca="false">P125*K125/F125</f>
        <v>#DIV/0!</v>
      </c>
      <c r="V125" s="51" t="e">
        <f aca="false">Q125*L125/G125</f>
        <v>#DIV/0!</v>
      </c>
      <c r="W125" s="51" t="e">
        <f aca="false">R125*M125/H125</f>
        <v>#DIV/0!</v>
      </c>
    </row>
    <row r="126" customFormat="false" ht="15" hidden="false" customHeight="false" outlineLevel="0" collapsed="false">
      <c r="A126" s="44" t="s">
        <v>3918</v>
      </c>
      <c r="B126" s="14" t="s">
        <v>607</v>
      </c>
      <c r="C126" s="52" t="s">
        <v>3919</v>
      </c>
      <c r="D126" s="53" t="s">
        <v>49</v>
      </c>
      <c r="E126" s="53" t="s">
        <v>49</v>
      </c>
      <c r="F126" s="53" t="s">
        <v>49</v>
      </c>
      <c r="G126" s="53" t="s">
        <v>49</v>
      </c>
      <c r="H126" s="53" t="s">
        <v>49</v>
      </c>
      <c r="I126" s="55" t="e">
        <f aca="false">D126/D125*100</f>
        <v>#VALUE!</v>
      </c>
      <c r="J126" s="55" t="e">
        <f aca="false">E126/E125*100</f>
        <v>#VALUE!</v>
      </c>
      <c r="K126" s="55" t="e">
        <f aca="false">F126/F125*100</f>
        <v>#VALUE!</v>
      </c>
      <c r="L126" s="55" t="e">
        <f aca="false">G126/G125*100</f>
        <v>#VALUE!</v>
      </c>
      <c r="M126" s="55" t="e">
        <f aca="false">H126/H125*100</f>
        <v>#VALUE!</v>
      </c>
      <c r="N126" s="53" t="s">
        <v>49</v>
      </c>
      <c r="O126" s="53" t="s">
        <v>49</v>
      </c>
      <c r="P126" s="53" t="s">
        <v>49</v>
      </c>
      <c r="Q126" s="53" t="s">
        <v>49</v>
      </c>
      <c r="R126" s="53" t="s">
        <v>49</v>
      </c>
      <c r="S126" s="55" t="e">
        <f aca="false">N126*I126/D126</f>
        <v>#VALUE!</v>
      </c>
      <c r="T126" s="55" t="e">
        <f aca="false">O126*J126/E126</f>
        <v>#VALUE!</v>
      </c>
      <c r="U126" s="55" t="e">
        <f aca="false">P126*K126/F126</f>
        <v>#VALUE!</v>
      </c>
      <c r="V126" s="55" t="e">
        <f aca="false">Q126*L126/G126</f>
        <v>#VALUE!</v>
      </c>
      <c r="W126" s="55" t="e">
        <f aca="false">R126*M126/H126</f>
        <v>#VALUE!</v>
      </c>
    </row>
    <row r="127" customFormat="false" ht="45" hidden="false" customHeight="false" outlineLevel="0" collapsed="false">
      <c r="A127" s="44" t="s">
        <v>3920</v>
      </c>
      <c r="B127" s="14" t="s">
        <v>610</v>
      </c>
      <c r="C127" s="52" t="s">
        <v>3917</v>
      </c>
      <c r="D127" s="53" t="s">
        <v>49</v>
      </c>
      <c r="E127" s="53" t="s">
        <v>49</v>
      </c>
      <c r="F127" s="53" t="s">
        <v>49</v>
      </c>
      <c r="G127" s="53" t="s">
        <v>49</v>
      </c>
      <c r="H127" s="53" t="s">
        <v>49</v>
      </c>
      <c r="I127" s="55" t="e">
        <f aca="false">D127/D125*100</f>
        <v>#VALUE!</v>
      </c>
      <c r="J127" s="55" t="e">
        <f aca="false">E127/E125*100</f>
        <v>#VALUE!</v>
      </c>
      <c r="K127" s="55" t="e">
        <f aca="false">F127/F125*100</f>
        <v>#VALUE!</v>
      </c>
      <c r="L127" s="55" t="e">
        <f aca="false">G127/G125*100</f>
        <v>#VALUE!</v>
      </c>
      <c r="M127" s="55" t="e">
        <f aca="false">H127/H125*100</f>
        <v>#VALUE!</v>
      </c>
      <c r="N127" s="53" t="s">
        <v>49</v>
      </c>
      <c r="O127" s="53" t="s">
        <v>49</v>
      </c>
      <c r="P127" s="53" t="s">
        <v>49</v>
      </c>
      <c r="Q127" s="53" t="s">
        <v>49</v>
      </c>
      <c r="R127" s="53" t="s">
        <v>49</v>
      </c>
      <c r="S127" s="55" t="e">
        <f aca="false">N127*I127/D127</f>
        <v>#VALUE!</v>
      </c>
      <c r="T127" s="55" t="e">
        <f aca="false">O127*J127/E127</f>
        <v>#VALUE!</v>
      </c>
      <c r="U127" s="55" t="e">
        <f aca="false">P127*K127/F127</f>
        <v>#VALUE!</v>
      </c>
      <c r="V127" s="55" t="e">
        <f aca="false">Q127*L127/G127</f>
        <v>#VALUE!</v>
      </c>
      <c r="W127" s="55" t="e">
        <f aca="false">R127*M127/H127</f>
        <v>#VALUE!</v>
      </c>
    </row>
    <row r="128" customFormat="false" ht="14.25" hidden="false" customHeight="false" outlineLevel="0" collapsed="false">
      <c r="A128" s="44" t="s">
        <v>3921</v>
      </c>
      <c r="B128" s="14" t="s">
        <v>613</v>
      </c>
      <c r="C128" s="42" t="s">
        <v>3922</v>
      </c>
      <c r="D128" s="43" t="n">
        <f aca="false">SUM(D129:D133)</f>
        <v>0</v>
      </c>
      <c r="E128" s="43" t="n">
        <f aca="false">SUM(E129:E133)</f>
        <v>0</v>
      </c>
      <c r="F128" s="43" t="n">
        <f aca="false">SUM(F129:F133)</f>
        <v>0</v>
      </c>
      <c r="G128" s="43" t="n">
        <f aca="false">SUM(G129:G133)</f>
        <v>0</v>
      </c>
      <c r="H128" s="43" t="n">
        <f aca="false">SUM(H129:H133)</f>
        <v>0</v>
      </c>
      <c r="I128" s="51" t="e">
        <f aca="false">D128/D104*100</f>
        <v>#DIV/0!</v>
      </c>
      <c r="J128" s="51" t="e">
        <f aca="false">E128/E104*100</f>
        <v>#DIV/0!</v>
      </c>
      <c r="K128" s="51" t="e">
        <f aca="false">F128/F104*100</f>
        <v>#DIV/0!</v>
      </c>
      <c r="L128" s="51" t="e">
        <f aca="false">G128/G104*100</f>
        <v>#DIV/0!</v>
      </c>
      <c r="M128" s="51" t="e">
        <f aca="false">H128/H104*100</f>
        <v>#DIV/0!</v>
      </c>
      <c r="N128" s="43" t="n">
        <f aca="false">SUM(N129:N133)</f>
        <v>0</v>
      </c>
      <c r="O128" s="43" t="n">
        <f aca="false">SUM(O129:O133)</f>
        <v>0</v>
      </c>
      <c r="P128" s="43" t="n">
        <f aca="false">SUM(P129:P133)</f>
        <v>0</v>
      </c>
      <c r="Q128" s="43" t="n">
        <f aca="false">SUM(Q129:Q133)</f>
        <v>0</v>
      </c>
      <c r="R128" s="43" t="n">
        <f aca="false">SUM(R129:R133)</f>
        <v>0</v>
      </c>
      <c r="S128" s="51" t="e">
        <f aca="false">N128*I128/D128</f>
        <v>#DIV/0!</v>
      </c>
      <c r="T128" s="51" t="e">
        <f aca="false">O128*J128/E128</f>
        <v>#DIV/0!</v>
      </c>
      <c r="U128" s="51" t="e">
        <f aca="false">P128*K128/F128</f>
        <v>#DIV/0!</v>
      </c>
      <c r="V128" s="51" t="e">
        <f aca="false">Q128*L128/G128</f>
        <v>#DIV/0!</v>
      </c>
      <c r="W128" s="51" t="e">
        <f aca="false">R128*M128/H128</f>
        <v>#DIV/0!</v>
      </c>
    </row>
    <row r="129" customFormat="false" ht="30" hidden="false" customHeight="false" outlineLevel="0" collapsed="false">
      <c r="A129" s="44" t="s">
        <v>3923</v>
      </c>
      <c r="B129" s="14" t="s">
        <v>616</v>
      </c>
      <c r="C129" s="52" t="s">
        <v>3924</v>
      </c>
      <c r="D129" s="53" t="s">
        <v>49</v>
      </c>
      <c r="E129" s="53" t="s">
        <v>49</v>
      </c>
      <c r="F129" s="53" t="s">
        <v>49</v>
      </c>
      <c r="G129" s="53" t="s">
        <v>49</v>
      </c>
      <c r="H129" s="53" t="s">
        <v>49</v>
      </c>
      <c r="I129" s="55" t="e">
        <f aca="false">D129/D128*100</f>
        <v>#VALUE!</v>
      </c>
      <c r="J129" s="55" t="e">
        <f aca="false">E129/E128*100</f>
        <v>#VALUE!</v>
      </c>
      <c r="K129" s="55" t="e">
        <f aca="false">F129/F128*100</f>
        <v>#VALUE!</v>
      </c>
      <c r="L129" s="55" t="e">
        <f aca="false">G129/G128*100</f>
        <v>#VALUE!</v>
      </c>
      <c r="M129" s="55" t="e">
        <f aca="false">H129/H128*100</f>
        <v>#VALUE!</v>
      </c>
      <c r="N129" s="53" t="s">
        <v>49</v>
      </c>
      <c r="O129" s="53" t="s">
        <v>49</v>
      </c>
      <c r="P129" s="53" t="s">
        <v>49</v>
      </c>
      <c r="Q129" s="53" t="s">
        <v>49</v>
      </c>
      <c r="R129" s="53" t="s">
        <v>49</v>
      </c>
      <c r="S129" s="55" t="e">
        <f aca="false">N129*I129/D129</f>
        <v>#VALUE!</v>
      </c>
      <c r="T129" s="55" t="e">
        <f aca="false">O129*J129/E129</f>
        <v>#VALUE!</v>
      </c>
      <c r="U129" s="55" t="e">
        <f aca="false">P129*K129/F129</f>
        <v>#VALUE!</v>
      </c>
      <c r="V129" s="55" t="e">
        <f aca="false">Q129*L129/G129</f>
        <v>#VALUE!</v>
      </c>
      <c r="W129" s="55" t="e">
        <f aca="false">R129*M129/H129</f>
        <v>#VALUE!</v>
      </c>
    </row>
    <row r="130" customFormat="false" ht="30" hidden="false" customHeight="false" outlineLevel="0" collapsed="false">
      <c r="A130" s="44" t="s">
        <v>3925</v>
      </c>
      <c r="B130" s="14" t="s">
        <v>619</v>
      </c>
      <c r="C130" s="52" t="s">
        <v>3926</v>
      </c>
      <c r="D130" s="53" t="s">
        <v>49</v>
      </c>
      <c r="E130" s="53" t="s">
        <v>49</v>
      </c>
      <c r="F130" s="53" t="s">
        <v>49</v>
      </c>
      <c r="G130" s="53" t="s">
        <v>49</v>
      </c>
      <c r="H130" s="53" t="s">
        <v>49</v>
      </c>
      <c r="I130" s="55" t="e">
        <f aca="false">D130/D128*100</f>
        <v>#VALUE!</v>
      </c>
      <c r="J130" s="55" t="e">
        <f aca="false">E130/E128*100</f>
        <v>#VALUE!</v>
      </c>
      <c r="K130" s="55" t="e">
        <f aca="false">F130/F128*100</f>
        <v>#VALUE!</v>
      </c>
      <c r="L130" s="55" t="e">
        <f aca="false">G130/G128*100</f>
        <v>#VALUE!</v>
      </c>
      <c r="M130" s="55" t="e">
        <f aca="false">H130/H128*100</f>
        <v>#VALUE!</v>
      </c>
      <c r="N130" s="53" t="s">
        <v>49</v>
      </c>
      <c r="O130" s="53" t="s">
        <v>49</v>
      </c>
      <c r="P130" s="53" t="s">
        <v>49</v>
      </c>
      <c r="Q130" s="53" t="s">
        <v>49</v>
      </c>
      <c r="R130" s="53" t="s">
        <v>49</v>
      </c>
      <c r="S130" s="55" t="e">
        <f aca="false">N130*I130/D130</f>
        <v>#VALUE!</v>
      </c>
      <c r="T130" s="55" t="e">
        <f aca="false">O130*J130/E130</f>
        <v>#VALUE!</v>
      </c>
      <c r="U130" s="55" t="e">
        <f aca="false">P130*K130/F130</f>
        <v>#VALUE!</v>
      </c>
      <c r="V130" s="55" t="e">
        <f aca="false">Q130*L130/G130</f>
        <v>#VALUE!</v>
      </c>
      <c r="W130" s="55" t="e">
        <f aca="false">R130*M130/H130</f>
        <v>#VALUE!</v>
      </c>
    </row>
    <row r="131" customFormat="false" ht="30" hidden="false" customHeight="false" outlineLevel="0" collapsed="false">
      <c r="A131" s="44" t="s">
        <v>3927</v>
      </c>
      <c r="B131" s="14" t="s">
        <v>622</v>
      </c>
      <c r="C131" s="52" t="s">
        <v>3928</v>
      </c>
      <c r="D131" s="53" t="s">
        <v>49</v>
      </c>
      <c r="E131" s="53" t="s">
        <v>49</v>
      </c>
      <c r="F131" s="53" t="s">
        <v>49</v>
      </c>
      <c r="G131" s="53" t="s">
        <v>49</v>
      </c>
      <c r="H131" s="53" t="s">
        <v>49</v>
      </c>
      <c r="I131" s="55" t="e">
        <f aca="false">D131/D128*100</f>
        <v>#VALUE!</v>
      </c>
      <c r="J131" s="55" t="e">
        <f aca="false">E131/E128*100</f>
        <v>#VALUE!</v>
      </c>
      <c r="K131" s="55" t="e">
        <f aca="false">F131/F128*100</f>
        <v>#VALUE!</v>
      </c>
      <c r="L131" s="55" t="e">
        <f aca="false">G131/G128*100</f>
        <v>#VALUE!</v>
      </c>
      <c r="M131" s="55" t="e">
        <f aca="false">H131/H128*100</f>
        <v>#VALUE!</v>
      </c>
      <c r="N131" s="53" t="s">
        <v>49</v>
      </c>
      <c r="O131" s="53" t="s">
        <v>49</v>
      </c>
      <c r="P131" s="53" t="s">
        <v>49</v>
      </c>
      <c r="Q131" s="53" t="s">
        <v>49</v>
      </c>
      <c r="R131" s="53" t="s">
        <v>49</v>
      </c>
      <c r="S131" s="55" t="e">
        <f aca="false">N131*I131/D131</f>
        <v>#VALUE!</v>
      </c>
      <c r="T131" s="55" t="e">
        <f aca="false">O131*J131/E131</f>
        <v>#VALUE!</v>
      </c>
      <c r="U131" s="55" t="e">
        <f aca="false">P131*K131/F131</f>
        <v>#VALUE!</v>
      </c>
      <c r="V131" s="55" t="e">
        <f aca="false">Q131*L131/G131</f>
        <v>#VALUE!</v>
      </c>
      <c r="W131" s="55" t="e">
        <f aca="false">R131*M131/H131</f>
        <v>#VALUE!</v>
      </c>
    </row>
    <row r="132" customFormat="false" ht="30" hidden="false" customHeight="false" outlineLevel="0" collapsed="false">
      <c r="A132" s="44" t="s">
        <v>3929</v>
      </c>
      <c r="B132" s="14" t="s">
        <v>625</v>
      </c>
      <c r="C132" s="52" t="s">
        <v>3930</v>
      </c>
      <c r="D132" s="53" t="s">
        <v>49</v>
      </c>
      <c r="E132" s="53" t="s">
        <v>49</v>
      </c>
      <c r="F132" s="53" t="s">
        <v>49</v>
      </c>
      <c r="G132" s="53" t="s">
        <v>49</v>
      </c>
      <c r="H132" s="53" t="s">
        <v>49</v>
      </c>
      <c r="I132" s="55" t="e">
        <f aca="false">D132/D128*100</f>
        <v>#VALUE!</v>
      </c>
      <c r="J132" s="55" t="e">
        <f aca="false">E132/E128*100</f>
        <v>#VALUE!</v>
      </c>
      <c r="K132" s="55" t="e">
        <f aca="false">F132/F128*100</f>
        <v>#VALUE!</v>
      </c>
      <c r="L132" s="55" t="e">
        <f aca="false">G132/G128*100</f>
        <v>#VALUE!</v>
      </c>
      <c r="M132" s="55" t="e">
        <f aca="false">H132/H128*100</f>
        <v>#VALUE!</v>
      </c>
      <c r="N132" s="53" t="s">
        <v>49</v>
      </c>
      <c r="O132" s="53" t="s">
        <v>49</v>
      </c>
      <c r="P132" s="53" t="s">
        <v>49</v>
      </c>
      <c r="Q132" s="53" t="s">
        <v>49</v>
      </c>
      <c r="R132" s="53" t="s">
        <v>49</v>
      </c>
      <c r="S132" s="55" t="e">
        <f aca="false">N132*I132/D132</f>
        <v>#VALUE!</v>
      </c>
      <c r="T132" s="55" t="e">
        <f aca="false">O132*J132/E132</f>
        <v>#VALUE!</v>
      </c>
      <c r="U132" s="55" t="e">
        <f aca="false">P132*K132/F132</f>
        <v>#VALUE!</v>
      </c>
      <c r="V132" s="55" t="e">
        <f aca="false">Q132*L132/G132</f>
        <v>#VALUE!</v>
      </c>
      <c r="W132" s="55" t="e">
        <f aca="false">R132*M132/H132</f>
        <v>#VALUE!</v>
      </c>
    </row>
    <row r="133" customFormat="false" ht="45" hidden="false" customHeight="false" outlineLevel="0" collapsed="false">
      <c r="A133" s="44" t="s">
        <v>3931</v>
      </c>
      <c r="B133" s="14" t="s">
        <v>628</v>
      </c>
      <c r="C133" s="52" t="s">
        <v>3932</v>
      </c>
      <c r="D133" s="53" t="s">
        <v>49</v>
      </c>
      <c r="E133" s="53" t="s">
        <v>49</v>
      </c>
      <c r="F133" s="53" t="s">
        <v>49</v>
      </c>
      <c r="G133" s="53" t="s">
        <v>49</v>
      </c>
      <c r="H133" s="53" t="s">
        <v>49</v>
      </c>
      <c r="I133" s="55" t="e">
        <f aca="false">D133/D128*100</f>
        <v>#VALUE!</v>
      </c>
      <c r="J133" s="55" t="e">
        <f aca="false">E133/E128*100</f>
        <v>#VALUE!</v>
      </c>
      <c r="K133" s="55" t="e">
        <f aca="false">F133/F128*100</f>
        <v>#VALUE!</v>
      </c>
      <c r="L133" s="55" t="e">
        <f aca="false">G133/G128*100</f>
        <v>#VALUE!</v>
      </c>
      <c r="M133" s="55" t="e">
        <f aca="false">H133/H128*100</f>
        <v>#VALUE!</v>
      </c>
      <c r="N133" s="53" t="s">
        <v>49</v>
      </c>
      <c r="O133" s="53" t="s">
        <v>49</v>
      </c>
      <c r="P133" s="53" t="s">
        <v>49</v>
      </c>
      <c r="Q133" s="53" t="s">
        <v>49</v>
      </c>
      <c r="R133" s="53" t="s">
        <v>49</v>
      </c>
      <c r="S133" s="55" t="e">
        <f aca="false">N133*I133/D133</f>
        <v>#VALUE!</v>
      </c>
      <c r="T133" s="55" t="e">
        <f aca="false">O133*J133/E133</f>
        <v>#VALUE!</v>
      </c>
      <c r="U133" s="55" t="e">
        <f aca="false">P133*K133/F133</f>
        <v>#VALUE!</v>
      </c>
      <c r="V133" s="55" t="e">
        <f aca="false">Q133*L133/G133</f>
        <v>#VALUE!</v>
      </c>
      <c r="W133" s="55" t="e">
        <f aca="false">R133*M133/H133</f>
        <v>#VALUE!</v>
      </c>
    </row>
    <row r="134" customFormat="false" ht="14.25" hidden="false" customHeight="false" outlineLevel="0" collapsed="false">
      <c r="A134" s="44" t="s">
        <v>3933</v>
      </c>
      <c r="B134" s="14" t="s">
        <v>631</v>
      </c>
      <c r="C134" s="42" t="s">
        <v>3934</v>
      </c>
      <c r="D134" s="43" t="n">
        <f aca="false">SUM(D135:D154)</f>
        <v>0</v>
      </c>
      <c r="E134" s="43" t="n">
        <f aca="false">SUM(E135:E154)</f>
        <v>0</v>
      </c>
      <c r="F134" s="43" t="n">
        <f aca="false">SUM(F135:F154)</f>
        <v>0</v>
      </c>
      <c r="G134" s="43" t="n">
        <f aca="false">SUM(G135:G154)</f>
        <v>0</v>
      </c>
      <c r="H134" s="43" t="n">
        <f aca="false">SUM(H135:H154)</f>
        <v>0</v>
      </c>
      <c r="I134" s="51" t="e">
        <f aca="false">D134/D104*100</f>
        <v>#DIV/0!</v>
      </c>
      <c r="J134" s="51" t="e">
        <f aca="false">E134/E104*100</f>
        <v>#DIV/0!</v>
      </c>
      <c r="K134" s="51" t="e">
        <f aca="false">F134/F104*100</f>
        <v>#DIV/0!</v>
      </c>
      <c r="L134" s="51" t="e">
        <f aca="false">G134/G104*100</f>
        <v>#DIV/0!</v>
      </c>
      <c r="M134" s="51" t="e">
        <f aca="false">H134/H104*100</f>
        <v>#DIV/0!</v>
      </c>
      <c r="N134" s="43" t="n">
        <f aca="false">SUM(N135:N154)</f>
        <v>0</v>
      </c>
      <c r="O134" s="43" t="n">
        <f aca="false">SUM(O135:O154)</f>
        <v>0</v>
      </c>
      <c r="P134" s="43" t="n">
        <f aca="false">SUM(P135:P154)</f>
        <v>0</v>
      </c>
      <c r="Q134" s="43" t="n">
        <f aca="false">SUM(Q135:Q154)</f>
        <v>0</v>
      </c>
      <c r="R134" s="43" t="n">
        <f aca="false">SUM(R135:R154)</f>
        <v>0</v>
      </c>
      <c r="S134" s="51" t="e">
        <f aca="false">N134*I134/D134</f>
        <v>#DIV/0!</v>
      </c>
      <c r="T134" s="51" t="e">
        <f aca="false">O134*J134/E134</f>
        <v>#DIV/0!</v>
      </c>
      <c r="U134" s="51" t="e">
        <f aca="false">P134*K134/F134</f>
        <v>#DIV/0!</v>
      </c>
      <c r="V134" s="51" t="e">
        <f aca="false">Q134*L134/G134</f>
        <v>#DIV/0!</v>
      </c>
      <c r="W134" s="51" t="e">
        <f aca="false">R134*M134/H134</f>
        <v>#DIV/0!</v>
      </c>
    </row>
    <row r="135" customFormat="false" ht="30" hidden="false" customHeight="false" outlineLevel="0" collapsed="false">
      <c r="A135" s="44" t="s">
        <v>3935</v>
      </c>
      <c r="B135" s="14" t="s">
        <v>634</v>
      </c>
      <c r="C135" s="52" t="s">
        <v>3936</v>
      </c>
      <c r="D135" s="53" t="s">
        <v>49</v>
      </c>
      <c r="E135" s="53" t="s">
        <v>49</v>
      </c>
      <c r="F135" s="53" t="s">
        <v>49</v>
      </c>
      <c r="G135" s="53" t="s">
        <v>49</v>
      </c>
      <c r="H135" s="53" t="s">
        <v>49</v>
      </c>
      <c r="I135" s="55" t="e">
        <f aca="false">D135/D134*100</f>
        <v>#VALUE!</v>
      </c>
      <c r="J135" s="55" t="e">
        <f aca="false">E135/E134*100</f>
        <v>#VALUE!</v>
      </c>
      <c r="K135" s="55" t="e">
        <f aca="false">F135/F134*100</f>
        <v>#VALUE!</v>
      </c>
      <c r="L135" s="55" t="e">
        <f aca="false">G135/G134*100</f>
        <v>#VALUE!</v>
      </c>
      <c r="M135" s="55" t="e">
        <f aca="false">H135/H134*100</f>
        <v>#VALUE!</v>
      </c>
      <c r="N135" s="53" t="s">
        <v>49</v>
      </c>
      <c r="O135" s="53" t="s">
        <v>49</v>
      </c>
      <c r="P135" s="53" t="s">
        <v>49</v>
      </c>
      <c r="Q135" s="53" t="s">
        <v>49</v>
      </c>
      <c r="R135" s="53" t="s">
        <v>49</v>
      </c>
      <c r="S135" s="55" t="e">
        <f aca="false">N135*I135/D135</f>
        <v>#VALUE!</v>
      </c>
      <c r="T135" s="55" t="e">
        <f aca="false">O135*J135/E135</f>
        <v>#VALUE!</v>
      </c>
      <c r="U135" s="55" t="e">
        <f aca="false">P135*K135/F135</f>
        <v>#VALUE!</v>
      </c>
      <c r="V135" s="55" t="e">
        <f aca="false">Q135*L135/G135</f>
        <v>#VALUE!</v>
      </c>
      <c r="W135" s="55" t="e">
        <f aca="false">R135*M135/H135</f>
        <v>#VALUE!</v>
      </c>
    </row>
    <row r="136" customFormat="false" ht="30" hidden="false" customHeight="false" outlineLevel="0" collapsed="false">
      <c r="A136" s="44" t="s">
        <v>3937</v>
      </c>
      <c r="B136" s="14" t="s">
        <v>637</v>
      </c>
      <c r="C136" s="52" t="s">
        <v>3938</v>
      </c>
      <c r="D136" s="53" t="s">
        <v>49</v>
      </c>
      <c r="E136" s="53" t="s">
        <v>49</v>
      </c>
      <c r="F136" s="53" t="s">
        <v>49</v>
      </c>
      <c r="G136" s="53" t="s">
        <v>49</v>
      </c>
      <c r="H136" s="53" t="s">
        <v>49</v>
      </c>
      <c r="I136" s="55" t="e">
        <f aca="false">D136/D134*100</f>
        <v>#VALUE!</v>
      </c>
      <c r="J136" s="55" t="e">
        <f aca="false">E136/E134*100</f>
        <v>#VALUE!</v>
      </c>
      <c r="K136" s="55" t="e">
        <f aca="false">F136/F134*100</f>
        <v>#VALUE!</v>
      </c>
      <c r="L136" s="55" t="e">
        <f aca="false">G136/G134*100</f>
        <v>#VALUE!</v>
      </c>
      <c r="M136" s="55" t="e">
        <f aca="false">H136/H134*100</f>
        <v>#VALUE!</v>
      </c>
      <c r="N136" s="53" t="s">
        <v>49</v>
      </c>
      <c r="O136" s="53" t="s">
        <v>49</v>
      </c>
      <c r="P136" s="53" t="s">
        <v>49</v>
      </c>
      <c r="Q136" s="53" t="s">
        <v>49</v>
      </c>
      <c r="R136" s="53" t="s">
        <v>49</v>
      </c>
      <c r="S136" s="55" t="e">
        <f aca="false">N136*I136/D136</f>
        <v>#VALUE!</v>
      </c>
      <c r="T136" s="55" t="e">
        <f aca="false">O136*J136/E136</f>
        <v>#VALUE!</v>
      </c>
      <c r="U136" s="55" t="e">
        <f aca="false">P136*K136/F136</f>
        <v>#VALUE!</v>
      </c>
      <c r="V136" s="55" t="e">
        <f aca="false">Q136*L136/G136</f>
        <v>#VALUE!</v>
      </c>
      <c r="W136" s="55" t="e">
        <f aca="false">R136*M136/H136</f>
        <v>#VALUE!</v>
      </c>
    </row>
    <row r="137" customFormat="false" ht="30" hidden="false" customHeight="false" outlineLevel="0" collapsed="false">
      <c r="A137" s="44" t="s">
        <v>3939</v>
      </c>
      <c r="B137" s="14" t="s">
        <v>640</v>
      </c>
      <c r="C137" s="52" t="s">
        <v>3940</v>
      </c>
      <c r="D137" s="53" t="s">
        <v>49</v>
      </c>
      <c r="E137" s="53" t="s">
        <v>49</v>
      </c>
      <c r="F137" s="53" t="s">
        <v>49</v>
      </c>
      <c r="G137" s="53" t="s">
        <v>49</v>
      </c>
      <c r="H137" s="53" t="s">
        <v>49</v>
      </c>
      <c r="I137" s="55" t="e">
        <f aca="false">D137/D134*100</f>
        <v>#VALUE!</v>
      </c>
      <c r="J137" s="55" t="e">
        <f aca="false">E137/E134*100</f>
        <v>#VALUE!</v>
      </c>
      <c r="K137" s="55" t="e">
        <f aca="false">F137/F134*100</f>
        <v>#VALUE!</v>
      </c>
      <c r="L137" s="55" t="e">
        <f aca="false">G137/G134*100</f>
        <v>#VALUE!</v>
      </c>
      <c r="M137" s="55" t="e">
        <f aca="false">H137/H134*100</f>
        <v>#VALUE!</v>
      </c>
      <c r="N137" s="53" t="s">
        <v>49</v>
      </c>
      <c r="O137" s="53" t="s">
        <v>49</v>
      </c>
      <c r="P137" s="53" t="s">
        <v>49</v>
      </c>
      <c r="Q137" s="53" t="s">
        <v>49</v>
      </c>
      <c r="R137" s="53" t="s">
        <v>49</v>
      </c>
      <c r="S137" s="55" t="e">
        <f aca="false">N137*I137/D137</f>
        <v>#VALUE!</v>
      </c>
      <c r="T137" s="55" t="e">
        <f aca="false">O137*J137/E137</f>
        <v>#VALUE!</v>
      </c>
      <c r="U137" s="55" t="e">
        <f aca="false">P137*K137/F137</f>
        <v>#VALUE!</v>
      </c>
      <c r="V137" s="55" t="e">
        <f aca="false">Q137*L137/G137</f>
        <v>#VALUE!</v>
      </c>
      <c r="W137" s="55" t="e">
        <f aca="false">R137*M137/H137</f>
        <v>#VALUE!</v>
      </c>
    </row>
    <row r="138" customFormat="false" ht="15" hidden="false" customHeight="false" outlineLevel="0" collapsed="false">
      <c r="A138" s="44" t="s">
        <v>3941</v>
      </c>
      <c r="B138" s="14" t="s">
        <v>643</v>
      </c>
      <c r="C138" s="52" t="s">
        <v>3942</v>
      </c>
      <c r="D138" s="53" t="s">
        <v>49</v>
      </c>
      <c r="E138" s="53" t="s">
        <v>49</v>
      </c>
      <c r="F138" s="53" t="s">
        <v>49</v>
      </c>
      <c r="G138" s="53" t="s">
        <v>49</v>
      </c>
      <c r="H138" s="53" t="s">
        <v>49</v>
      </c>
      <c r="I138" s="55" t="e">
        <f aca="false">D138/D134*100</f>
        <v>#VALUE!</v>
      </c>
      <c r="J138" s="55" t="e">
        <f aca="false">E138/E134*100</f>
        <v>#VALUE!</v>
      </c>
      <c r="K138" s="55" t="e">
        <f aca="false">F138/F134*100</f>
        <v>#VALUE!</v>
      </c>
      <c r="L138" s="55" t="e">
        <f aca="false">G138/G134*100</f>
        <v>#VALUE!</v>
      </c>
      <c r="M138" s="55" t="e">
        <f aca="false">H138/H134*100</f>
        <v>#VALUE!</v>
      </c>
      <c r="N138" s="53" t="s">
        <v>49</v>
      </c>
      <c r="O138" s="53" t="s">
        <v>49</v>
      </c>
      <c r="P138" s="53" t="s">
        <v>49</v>
      </c>
      <c r="Q138" s="53" t="s">
        <v>49</v>
      </c>
      <c r="R138" s="53" t="s">
        <v>49</v>
      </c>
      <c r="S138" s="55" t="e">
        <f aca="false">N138*I138/D138</f>
        <v>#VALUE!</v>
      </c>
      <c r="T138" s="55" t="e">
        <f aca="false">O138*J138/E138</f>
        <v>#VALUE!</v>
      </c>
      <c r="U138" s="55" t="e">
        <f aca="false">P138*K138/F138</f>
        <v>#VALUE!</v>
      </c>
      <c r="V138" s="55" t="e">
        <f aca="false">Q138*L138/G138</f>
        <v>#VALUE!</v>
      </c>
      <c r="W138" s="55" t="e">
        <f aca="false">R138*M138/H138</f>
        <v>#VALUE!</v>
      </c>
    </row>
    <row r="139" customFormat="false" ht="30" hidden="false" customHeight="false" outlineLevel="0" collapsed="false">
      <c r="A139" s="44" t="s">
        <v>3943</v>
      </c>
      <c r="B139" s="14" t="s">
        <v>646</v>
      </c>
      <c r="C139" s="52" t="s">
        <v>3944</v>
      </c>
      <c r="D139" s="53" t="s">
        <v>49</v>
      </c>
      <c r="E139" s="53" t="s">
        <v>49</v>
      </c>
      <c r="F139" s="53" t="s">
        <v>49</v>
      </c>
      <c r="G139" s="53" t="s">
        <v>49</v>
      </c>
      <c r="H139" s="53" t="s">
        <v>49</v>
      </c>
      <c r="I139" s="55" t="e">
        <f aca="false">D139/D134*100</f>
        <v>#VALUE!</v>
      </c>
      <c r="J139" s="55" t="e">
        <f aca="false">E139/E134*100</f>
        <v>#VALUE!</v>
      </c>
      <c r="K139" s="55" t="e">
        <f aca="false">F139/F134*100</f>
        <v>#VALUE!</v>
      </c>
      <c r="L139" s="55" t="e">
        <f aca="false">G139/G134*100</f>
        <v>#VALUE!</v>
      </c>
      <c r="M139" s="55" t="e">
        <f aca="false">H139/H134*100</f>
        <v>#VALUE!</v>
      </c>
      <c r="N139" s="53" t="s">
        <v>49</v>
      </c>
      <c r="O139" s="53" t="s">
        <v>49</v>
      </c>
      <c r="P139" s="53" t="s">
        <v>49</v>
      </c>
      <c r="Q139" s="53" t="s">
        <v>49</v>
      </c>
      <c r="R139" s="53" t="s">
        <v>49</v>
      </c>
      <c r="S139" s="55" t="e">
        <f aca="false">N139*I139/D139</f>
        <v>#VALUE!</v>
      </c>
      <c r="T139" s="55" t="e">
        <f aca="false">O139*J139/E139</f>
        <v>#VALUE!</v>
      </c>
      <c r="U139" s="55" t="e">
        <f aca="false">P139*K139/F139</f>
        <v>#VALUE!</v>
      </c>
      <c r="V139" s="55" t="e">
        <f aca="false">Q139*L139/G139</f>
        <v>#VALUE!</v>
      </c>
      <c r="W139" s="55" t="e">
        <f aca="false">R139*M139/H139</f>
        <v>#VALUE!</v>
      </c>
    </row>
    <row r="140" customFormat="false" ht="30" hidden="false" customHeight="false" outlineLevel="0" collapsed="false">
      <c r="A140" s="44" t="s">
        <v>3945</v>
      </c>
      <c r="B140" s="14" t="s">
        <v>649</v>
      </c>
      <c r="C140" s="52" t="s">
        <v>3946</v>
      </c>
      <c r="D140" s="53" t="s">
        <v>49</v>
      </c>
      <c r="E140" s="53" t="s">
        <v>49</v>
      </c>
      <c r="F140" s="53" t="s">
        <v>49</v>
      </c>
      <c r="G140" s="53" t="s">
        <v>49</v>
      </c>
      <c r="H140" s="53" t="s">
        <v>49</v>
      </c>
      <c r="I140" s="55" t="e">
        <f aca="false">D140/D134*100</f>
        <v>#VALUE!</v>
      </c>
      <c r="J140" s="55" t="e">
        <f aca="false">E140/E134*100</f>
        <v>#VALUE!</v>
      </c>
      <c r="K140" s="55" t="e">
        <f aca="false">F140/F134*100</f>
        <v>#VALUE!</v>
      </c>
      <c r="L140" s="55" t="e">
        <f aca="false">G140/G134*100</f>
        <v>#VALUE!</v>
      </c>
      <c r="M140" s="55" t="e">
        <f aca="false">H140/H134*100</f>
        <v>#VALUE!</v>
      </c>
      <c r="N140" s="53" t="s">
        <v>49</v>
      </c>
      <c r="O140" s="53" t="s">
        <v>49</v>
      </c>
      <c r="P140" s="53" t="s">
        <v>49</v>
      </c>
      <c r="Q140" s="53" t="s">
        <v>49</v>
      </c>
      <c r="R140" s="53" t="s">
        <v>49</v>
      </c>
      <c r="S140" s="55" t="e">
        <f aca="false">N140*I140/D140</f>
        <v>#VALUE!</v>
      </c>
      <c r="T140" s="55" t="e">
        <f aca="false">O140*J140/E140</f>
        <v>#VALUE!</v>
      </c>
      <c r="U140" s="55" t="e">
        <f aca="false">P140*K140/F140</f>
        <v>#VALUE!</v>
      </c>
      <c r="V140" s="55" t="e">
        <f aca="false">Q140*L140/G140</f>
        <v>#VALUE!</v>
      </c>
      <c r="W140" s="55" t="e">
        <f aca="false">R140*M140/H140</f>
        <v>#VALUE!</v>
      </c>
    </row>
    <row r="141" customFormat="false" ht="30" hidden="false" customHeight="false" outlineLevel="0" collapsed="false">
      <c r="A141" s="44" t="s">
        <v>3947</v>
      </c>
      <c r="B141" s="14" t="s">
        <v>652</v>
      </c>
      <c r="C141" s="52" t="s">
        <v>3948</v>
      </c>
      <c r="D141" s="53" t="s">
        <v>49</v>
      </c>
      <c r="E141" s="53" t="s">
        <v>49</v>
      </c>
      <c r="F141" s="53" t="s">
        <v>49</v>
      </c>
      <c r="G141" s="53" t="s">
        <v>49</v>
      </c>
      <c r="H141" s="53" t="s">
        <v>49</v>
      </c>
      <c r="I141" s="55" t="e">
        <f aca="false">D141/D134*100</f>
        <v>#VALUE!</v>
      </c>
      <c r="J141" s="55" t="e">
        <f aca="false">E141/E134*100</f>
        <v>#VALUE!</v>
      </c>
      <c r="K141" s="55" t="e">
        <f aca="false">F141/F134*100</f>
        <v>#VALUE!</v>
      </c>
      <c r="L141" s="55" t="e">
        <f aca="false">G141/G134*100</f>
        <v>#VALUE!</v>
      </c>
      <c r="M141" s="55" t="e">
        <f aca="false">H141/H134*100</f>
        <v>#VALUE!</v>
      </c>
      <c r="N141" s="53" t="s">
        <v>49</v>
      </c>
      <c r="O141" s="53" t="s">
        <v>49</v>
      </c>
      <c r="P141" s="53" t="s">
        <v>49</v>
      </c>
      <c r="Q141" s="53" t="s">
        <v>49</v>
      </c>
      <c r="R141" s="53" t="s">
        <v>49</v>
      </c>
      <c r="S141" s="55" t="e">
        <f aca="false">N141*I141/D141</f>
        <v>#VALUE!</v>
      </c>
      <c r="T141" s="55" t="e">
        <f aca="false">O141*J141/E141</f>
        <v>#VALUE!</v>
      </c>
      <c r="U141" s="55" t="e">
        <f aca="false">P141*K141/F141</f>
        <v>#VALUE!</v>
      </c>
      <c r="V141" s="55" t="e">
        <f aca="false">Q141*L141/G141</f>
        <v>#VALUE!</v>
      </c>
      <c r="W141" s="55" t="e">
        <f aca="false">R141*M141/H141</f>
        <v>#VALUE!</v>
      </c>
    </row>
    <row r="142" customFormat="false" ht="30" hidden="false" customHeight="false" outlineLevel="0" collapsed="false">
      <c r="A142" s="44" t="s">
        <v>3949</v>
      </c>
      <c r="B142" s="14" t="s">
        <v>655</v>
      </c>
      <c r="C142" s="52" t="s">
        <v>3950</v>
      </c>
      <c r="D142" s="53" t="s">
        <v>49</v>
      </c>
      <c r="E142" s="53" t="s">
        <v>49</v>
      </c>
      <c r="F142" s="53" t="s">
        <v>49</v>
      </c>
      <c r="G142" s="53" t="s">
        <v>49</v>
      </c>
      <c r="H142" s="53" t="s">
        <v>49</v>
      </c>
      <c r="I142" s="55" t="e">
        <f aca="false">D142/D134*100</f>
        <v>#VALUE!</v>
      </c>
      <c r="J142" s="55" t="e">
        <f aca="false">E142/E134*100</f>
        <v>#VALUE!</v>
      </c>
      <c r="K142" s="55" t="e">
        <f aca="false">F142/F134*100</f>
        <v>#VALUE!</v>
      </c>
      <c r="L142" s="55" t="e">
        <f aca="false">G142/G134*100</f>
        <v>#VALUE!</v>
      </c>
      <c r="M142" s="55" t="e">
        <f aca="false">H142/H134*100</f>
        <v>#VALUE!</v>
      </c>
      <c r="N142" s="53" t="s">
        <v>49</v>
      </c>
      <c r="O142" s="53" t="s">
        <v>49</v>
      </c>
      <c r="P142" s="53" t="s">
        <v>49</v>
      </c>
      <c r="Q142" s="53" t="s">
        <v>49</v>
      </c>
      <c r="R142" s="53" t="s">
        <v>49</v>
      </c>
      <c r="S142" s="55" t="e">
        <f aca="false">N142*I142/D142</f>
        <v>#VALUE!</v>
      </c>
      <c r="T142" s="55" t="e">
        <f aca="false">O142*J142/E142</f>
        <v>#VALUE!</v>
      </c>
      <c r="U142" s="55" t="e">
        <f aca="false">P142*K142/F142</f>
        <v>#VALUE!</v>
      </c>
      <c r="V142" s="55" t="e">
        <f aca="false">Q142*L142/G142</f>
        <v>#VALUE!</v>
      </c>
      <c r="W142" s="55" t="e">
        <f aca="false">R142*M142/H142</f>
        <v>#VALUE!</v>
      </c>
    </row>
    <row r="143" customFormat="false" ht="30" hidden="false" customHeight="false" outlineLevel="0" collapsed="false">
      <c r="A143" s="44" t="s">
        <v>3951</v>
      </c>
      <c r="B143" s="14" t="s">
        <v>658</v>
      </c>
      <c r="C143" s="52" t="s">
        <v>3952</v>
      </c>
      <c r="D143" s="53" t="s">
        <v>49</v>
      </c>
      <c r="E143" s="53" t="s">
        <v>49</v>
      </c>
      <c r="F143" s="53" t="s">
        <v>49</v>
      </c>
      <c r="G143" s="53" t="s">
        <v>49</v>
      </c>
      <c r="H143" s="53" t="s">
        <v>49</v>
      </c>
      <c r="I143" s="55" t="e">
        <f aca="false">D143/D134*100</f>
        <v>#VALUE!</v>
      </c>
      <c r="J143" s="55" t="e">
        <f aca="false">E143/E134*100</f>
        <v>#VALUE!</v>
      </c>
      <c r="K143" s="55" t="e">
        <f aca="false">F143/F134*100</f>
        <v>#VALUE!</v>
      </c>
      <c r="L143" s="55" t="e">
        <f aca="false">G143/G134*100</f>
        <v>#VALUE!</v>
      </c>
      <c r="M143" s="55" t="e">
        <f aca="false">H143/H134*100</f>
        <v>#VALUE!</v>
      </c>
      <c r="N143" s="53" t="s">
        <v>49</v>
      </c>
      <c r="O143" s="53" t="s">
        <v>49</v>
      </c>
      <c r="P143" s="53" t="s">
        <v>49</v>
      </c>
      <c r="Q143" s="53" t="s">
        <v>49</v>
      </c>
      <c r="R143" s="53" t="s">
        <v>49</v>
      </c>
      <c r="S143" s="55" t="e">
        <f aca="false">N143*I143/D143</f>
        <v>#VALUE!</v>
      </c>
      <c r="T143" s="55" t="e">
        <f aca="false">O143*J143/E143</f>
        <v>#VALUE!</v>
      </c>
      <c r="U143" s="55" t="e">
        <f aca="false">P143*K143/F143</f>
        <v>#VALUE!</v>
      </c>
      <c r="V143" s="55" t="e">
        <f aca="false">Q143*L143/G143</f>
        <v>#VALUE!</v>
      </c>
      <c r="W143" s="55" t="e">
        <f aca="false">R143*M143/H143</f>
        <v>#VALUE!</v>
      </c>
    </row>
    <row r="144" customFormat="false" ht="30" hidden="false" customHeight="false" outlineLevel="0" collapsed="false">
      <c r="A144" s="44" t="s">
        <v>3953</v>
      </c>
      <c r="B144" s="14" t="s">
        <v>660</v>
      </c>
      <c r="C144" s="52" t="s">
        <v>3954</v>
      </c>
      <c r="D144" s="53" t="s">
        <v>49</v>
      </c>
      <c r="E144" s="53" t="s">
        <v>49</v>
      </c>
      <c r="F144" s="53" t="s">
        <v>49</v>
      </c>
      <c r="G144" s="53" t="s">
        <v>49</v>
      </c>
      <c r="H144" s="53" t="s">
        <v>49</v>
      </c>
      <c r="I144" s="55" t="e">
        <f aca="false">D144/D134*100</f>
        <v>#VALUE!</v>
      </c>
      <c r="J144" s="55" t="e">
        <f aca="false">E144/E134*100</f>
        <v>#VALUE!</v>
      </c>
      <c r="K144" s="55" t="e">
        <f aca="false">F144/F134*100</f>
        <v>#VALUE!</v>
      </c>
      <c r="L144" s="55" t="e">
        <f aca="false">G144/G134*100</f>
        <v>#VALUE!</v>
      </c>
      <c r="M144" s="55" t="e">
        <f aca="false">H144/H134*100</f>
        <v>#VALUE!</v>
      </c>
      <c r="N144" s="53" t="s">
        <v>49</v>
      </c>
      <c r="O144" s="53" t="s">
        <v>49</v>
      </c>
      <c r="P144" s="53" t="s">
        <v>49</v>
      </c>
      <c r="Q144" s="53" t="s">
        <v>49</v>
      </c>
      <c r="R144" s="53" t="s">
        <v>49</v>
      </c>
      <c r="S144" s="55" t="e">
        <f aca="false">N144*I144/D144</f>
        <v>#VALUE!</v>
      </c>
      <c r="T144" s="55" t="e">
        <f aca="false">O144*J144/E144</f>
        <v>#VALUE!</v>
      </c>
      <c r="U144" s="55" t="e">
        <f aca="false">P144*K144/F144</f>
        <v>#VALUE!</v>
      </c>
      <c r="V144" s="55" t="e">
        <f aca="false">Q144*L144/G144</f>
        <v>#VALUE!</v>
      </c>
      <c r="W144" s="55" t="e">
        <f aca="false">R144*M144/H144</f>
        <v>#VALUE!</v>
      </c>
    </row>
    <row r="145" customFormat="false" ht="15" hidden="false" customHeight="false" outlineLevel="0" collapsed="false">
      <c r="A145" s="44" t="s">
        <v>3955</v>
      </c>
      <c r="B145" s="14" t="s">
        <v>662</v>
      </c>
      <c r="C145" s="52" t="s">
        <v>3956</v>
      </c>
      <c r="D145" s="53" t="s">
        <v>49</v>
      </c>
      <c r="E145" s="53" t="s">
        <v>49</v>
      </c>
      <c r="F145" s="53" t="s">
        <v>49</v>
      </c>
      <c r="G145" s="53" t="s">
        <v>49</v>
      </c>
      <c r="H145" s="53" t="s">
        <v>49</v>
      </c>
      <c r="I145" s="55" t="e">
        <f aca="false">D145/D134*100</f>
        <v>#VALUE!</v>
      </c>
      <c r="J145" s="55" t="e">
        <f aca="false">E145/E134*100</f>
        <v>#VALUE!</v>
      </c>
      <c r="K145" s="55" t="e">
        <f aca="false">F145/F134*100</f>
        <v>#VALUE!</v>
      </c>
      <c r="L145" s="55" t="e">
        <f aca="false">G145/G134*100</f>
        <v>#VALUE!</v>
      </c>
      <c r="M145" s="55" t="e">
        <f aca="false">H145/H134*100</f>
        <v>#VALUE!</v>
      </c>
      <c r="N145" s="53" t="s">
        <v>49</v>
      </c>
      <c r="O145" s="53" t="s">
        <v>49</v>
      </c>
      <c r="P145" s="53" t="s">
        <v>49</v>
      </c>
      <c r="Q145" s="53" t="s">
        <v>49</v>
      </c>
      <c r="R145" s="53" t="s">
        <v>49</v>
      </c>
      <c r="S145" s="55" t="e">
        <f aca="false">N145*I145/D145</f>
        <v>#VALUE!</v>
      </c>
      <c r="T145" s="55" t="e">
        <f aca="false">O145*J145/E145</f>
        <v>#VALUE!</v>
      </c>
      <c r="U145" s="55" t="e">
        <f aca="false">P145*K145/F145</f>
        <v>#VALUE!</v>
      </c>
      <c r="V145" s="55" t="e">
        <f aca="false">Q145*L145/G145</f>
        <v>#VALUE!</v>
      </c>
      <c r="W145" s="55" t="e">
        <f aca="false">R145*M145/H145</f>
        <v>#VALUE!</v>
      </c>
    </row>
    <row r="146" customFormat="false" ht="15" hidden="false" customHeight="false" outlineLevel="0" collapsed="false">
      <c r="A146" s="44" t="s">
        <v>3957</v>
      </c>
      <c r="B146" s="14" t="s">
        <v>665</v>
      </c>
      <c r="C146" s="52" t="s">
        <v>3958</v>
      </c>
      <c r="D146" s="53" t="s">
        <v>49</v>
      </c>
      <c r="E146" s="53" t="s">
        <v>49</v>
      </c>
      <c r="F146" s="53" t="s">
        <v>49</v>
      </c>
      <c r="G146" s="53" t="s">
        <v>49</v>
      </c>
      <c r="H146" s="53" t="s">
        <v>49</v>
      </c>
      <c r="I146" s="55" t="e">
        <f aca="false">D146/D134*100</f>
        <v>#VALUE!</v>
      </c>
      <c r="J146" s="55" t="e">
        <f aca="false">E146/E134*100</f>
        <v>#VALUE!</v>
      </c>
      <c r="K146" s="55" t="e">
        <f aca="false">F146/F134*100</f>
        <v>#VALUE!</v>
      </c>
      <c r="L146" s="55" t="e">
        <f aca="false">G146/G134*100</f>
        <v>#VALUE!</v>
      </c>
      <c r="M146" s="55" t="e">
        <f aca="false">H146/H134*100</f>
        <v>#VALUE!</v>
      </c>
      <c r="N146" s="53" t="s">
        <v>49</v>
      </c>
      <c r="O146" s="53" t="s">
        <v>49</v>
      </c>
      <c r="P146" s="53" t="s">
        <v>49</v>
      </c>
      <c r="Q146" s="53" t="s">
        <v>49</v>
      </c>
      <c r="R146" s="53" t="s">
        <v>49</v>
      </c>
      <c r="S146" s="55" t="e">
        <f aca="false">N146*I146/D146</f>
        <v>#VALUE!</v>
      </c>
      <c r="T146" s="55" t="e">
        <f aca="false">O146*J146/E146</f>
        <v>#VALUE!</v>
      </c>
      <c r="U146" s="55" t="e">
        <f aca="false">P146*K146/F146</f>
        <v>#VALUE!</v>
      </c>
      <c r="V146" s="55" t="e">
        <f aca="false">Q146*L146/G146</f>
        <v>#VALUE!</v>
      </c>
      <c r="W146" s="55" t="e">
        <f aca="false">R146*M146/H146</f>
        <v>#VALUE!</v>
      </c>
    </row>
    <row r="147" customFormat="false" ht="30" hidden="false" customHeight="false" outlineLevel="0" collapsed="false">
      <c r="A147" s="44" t="s">
        <v>3959</v>
      </c>
      <c r="B147" s="14" t="s">
        <v>668</v>
      </c>
      <c r="C147" s="52" t="s">
        <v>3960</v>
      </c>
      <c r="D147" s="53" t="s">
        <v>49</v>
      </c>
      <c r="E147" s="53" t="s">
        <v>49</v>
      </c>
      <c r="F147" s="53" t="s">
        <v>49</v>
      </c>
      <c r="G147" s="53" t="s">
        <v>49</v>
      </c>
      <c r="H147" s="53" t="s">
        <v>49</v>
      </c>
      <c r="I147" s="55" t="e">
        <f aca="false">D147/D134*100</f>
        <v>#VALUE!</v>
      </c>
      <c r="J147" s="55" t="e">
        <f aca="false">E147/E134*100</f>
        <v>#VALUE!</v>
      </c>
      <c r="K147" s="55" t="e">
        <f aca="false">F147/F134*100</f>
        <v>#VALUE!</v>
      </c>
      <c r="L147" s="55" t="e">
        <f aca="false">G147/G134*100</f>
        <v>#VALUE!</v>
      </c>
      <c r="M147" s="55" t="e">
        <f aca="false">H147/H134*100</f>
        <v>#VALUE!</v>
      </c>
      <c r="N147" s="53" t="s">
        <v>49</v>
      </c>
      <c r="O147" s="53" t="s">
        <v>49</v>
      </c>
      <c r="P147" s="53" t="s">
        <v>49</v>
      </c>
      <c r="Q147" s="53" t="s">
        <v>49</v>
      </c>
      <c r="R147" s="53" t="s">
        <v>49</v>
      </c>
      <c r="S147" s="55" t="e">
        <f aca="false">N147*I147/D147</f>
        <v>#VALUE!</v>
      </c>
      <c r="T147" s="55" t="e">
        <f aca="false">O147*J147/E147</f>
        <v>#VALUE!</v>
      </c>
      <c r="U147" s="55" t="e">
        <f aca="false">P147*K147/F147</f>
        <v>#VALUE!</v>
      </c>
      <c r="V147" s="55" t="e">
        <f aca="false">Q147*L147/G147</f>
        <v>#VALUE!</v>
      </c>
      <c r="W147" s="55" t="e">
        <f aca="false">R147*M147/H147</f>
        <v>#VALUE!</v>
      </c>
    </row>
    <row r="148" customFormat="false" ht="15" hidden="false" customHeight="false" outlineLevel="0" collapsed="false">
      <c r="A148" s="44" t="s">
        <v>3961</v>
      </c>
      <c r="B148" s="14" t="s">
        <v>671</v>
      </c>
      <c r="C148" s="52" t="s">
        <v>3962</v>
      </c>
      <c r="D148" s="53" t="s">
        <v>49</v>
      </c>
      <c r="E148" s="53" t="s">
        <v>49</v>
      </c>
      <c r="F148" s="53" t="s">
        <v>49</v>
      </c>
      <c r="G148" s="53" t="s">
        <v>49</v>
      </c>
      <c r="H148" s="53" t="s">
        <v>49</v>
      </c>
      <c r="I148" s="55" t="e">
        <f aca="false">D148/D134*100</f>
        <v>#VALUE!</v>
      </c>
      <c r="J148" s="55" t="e">
        <f aca="false">E148/E134*100</f>
        <v>#VALUE!</v>
      </c>
      <c r="K148" s="55" t="e">
        <f aca="false">F148/F134*100</f>
        <v>#VALUE!</v>
      </c>
      <c r="L148" s="55" t="e">
        <f aca="false">G148/G134*100</f>
        <v>#VALUE!</v>
      </c>
      <c r="M148" s="55" t="e">
        <f aca="false">H148/H134*100</f>
        <v>#VALUE!</v>
      </c>
      <c r="N148" s="53" t="s">
        <v>49</v>
      </c>
      <c r="O148" s="53" t="s">
        <v>49</v>
      </c>
      <c r="P148" s="53" t="s">
        <v>49</v>
      </c>
      <c r="Q148" s="53" t="s">
        <v>49</v>
      </c>
      <c r="R148" s="53" t="s">
        <v>49</v>
      </c>
      <c r="S148" s="55" t="e">
        <f aca="false">N148*I148/D148</f>
        <v>#VALUE!</v>
      </c>
      <c r="T148" s="55" t="e">
        <f aca="false">O148*J148/E148</f>
        <v>#VALUE!</v>
      </c>
      <c r="U148" s="55" t="e">
        <f aca="false">P148*K148/F148</f>
        <v>#VALUE!</v>
      </c>
      <c r="V148" s="55" t="e">
        <f aca="false">Q148*L148/G148</f>
        <v>#VALUE!</v>
      </c>
      <c r="W148" s="55" t="e">
        <f aca="false">R148*M148/H148</f>
        <v>#VALUE!</v>
      </c>
    </row>
    <row r="149" customFormat="false" ht="30" hidden="false" customHeight="false" outlineLevel="0" collapsed="false">
      <c r="A149" s="44" t="s">
        <v>3963</v>
      </c>
      <c r="B149" s="14" t="s">
        <v>673</v>
      </c>
      <c r="C149" s="52" t="s">
        <v>3964</v>
      </c>
      <c r="D149" s="53" t="s">
        <v>49</v>
      </c>
      <c r="E149" s="53" t="s">
        <v>49</v>
      </c>
      <c r="F149" s="53" t="s">
        <v>49</v>
      </c>
      <c r="G149" s="53" t="s">
        <v>49</v>
      </c>
      <c r="H149" s="53" t="s">
        <v>49</v>
      </c>
      <c r="I149" s="55" t="e">
        <f aca="false">D149/D134*100</f>
        <v>#VALUE!</v>
      </c>
      <c r="J149" s="55" t="e">
        <f aca="false">E149/E134*100</f>
        <v>#VALUE!</v>
      </c>
      <c r="K149" s="55" t="e">
        <f aca="false">F149/F134*100</f>
        <v>#VALUE!</v>
      </c>
      <c r="L149" s="55" t="e">
        <f aca="false">G149/G134*100</f>
        <v>#VALUE!</v>
      </c>
      <c r="M149" s="55" t="e">
        <f aca="false">H149/H134*100</f>
        <v>#VALUE!</v>
      </c>
      <c r="N149" s="53" t="s">
        <v>49</v>
      </c>
      <c r="O149" s="53" t="s">
        <v>49</v>
      </c>
      <c r="P149" s="53" t="s">
        <v>49</v>
      </c>
      <c r="Q149" s="53" t="s">
        <v>49</v>
      </c>
      <c r="R149" s="53" t="s">
        <v>49</v>
      </c>
      <c r="S149" s="55" t="e">
        <f aca="false">N149*I149/D149</f>
        <v>#VALUE!</v>
      </c>
      <c r="T149" s="55" t="e">
        <f aca="false">O149*J149/E149</f>
        <v>#VALUE!</v>
      </c>
      <c r="U149" s="55" t="e">
        <f aca="false">P149*K149/F149</f>
        <v>#VALUE!</v>
      </c>
      <c r="V149" s="55" t="e">
        <f aca="false">Q149*L149/G149</f>
        <v>#VALUE!</v>
      </c>
      <c r="W149" s="55" t="e">
        <f aca="false">R149*M149/H149</f>
        <v>#VALUE!</v>
      </c>
    </row>
    <row r="150" customFormat="false" ht="15" hidden="false" customHeight="false" outlineLevel="0" collapsed="false">
      <c r="A150" s="44" t="s">
        <v>3965</v>
      </c>
      <c r="B150" s="14" t="s">
        <v>674</v>
      </c>
      <c r="C150" s="52" t="s">
        <v>3966</v>
      </c>
      <c r="D150" s="53" t="s">
        <v>49</v>
      </c>
      <c r="E150" s="53" t="s">
        <v>49</v>
      </c>
      <c r="F150" s="53" t="s">
        <v>49</v>
      </c>
      <c r="G150" s="53" t="s">
        <v>49</v>
      </c>
      <c r="H150" s="53" t="s">
        <v>49</v>
      </c>
      <c r="I150" s="55" t="e">
        <f aca="false">D150/D134*100</f>
        <v>#VALUE!</v>
      </c>
      <c r="J150" s="55" t="e">
        <f aca="false">E150/E134*100</f>
        <v>#VALUE!</v>
      </c>
      <c r="K150" s="55" t="e">
        <f aca="false">F150/F134*100</f>
        <v>#VALUE!</v>
      </c>
      <c r="L150" s="55" t="e">
        <f aca="false">G150/G134*100</f>
        <v>#VALUE!</v>
      </c>
      <c r="M150" s="55" t="e">
        <f aca="false">H150/H134*100</f>
        <v>#VALUE!</v>
      </c>
      <c r="N150" s="53" t="s">
        <v>49</v>
      </c>
      <c r="O150" s="53" t="s">
        <v>49</v>
      </c>
      <c r="P150" s="53" t="s">
        <v>49</v>
      </c>
      <c r="Q150" s="53" t="s">
        <v>49</v>
      </c>
      <c r="R150" s="53" t="s">
        <v>49</v>
      </c>
      <c r="S150" s="55" t="e">
        <f aca="false">N150*I150/D150</f>
        <v>#VALUE!</v>
      </c>
      <c r="T150" s="55" t="e">
        <f aca="false">O150*J150/E150</f>
        <v>#VALUE!</v>
      </c>
      <c r="U150" s="55" t="e">
        <f aca="false">P150*K150/F150</f>
        <v>#VALUE!</v>
      </c>
      <c r="V150" s="55" t="e">
        <f aca="false">Q150*L150/G150</f>
        <v>#VALUE!</v>
      </c>
      <c r="W150" s="55" t="e">
        <f aca="false">R150*M150/H150</f>
        <v>#VALUE!</v>
      </c>
    </row>
    <row r="151" customFormat="false" ht="45" hidden="false" customHeight="false" outlineLevel="0" collapsed="false">
      <c r="A151" s="44" t="s">
        <v>3967</v>
      </c>
      <c r="B151" s="14" t="s">
        <v>677</v>
      </c>
      <c r="C151" s="52" t="s">
        <v>3968</v>
      </c>
      <c r="D151" s="53" t="s">
        <v>49</v>
      </c>
      <c r="E151" s="53" t="s">
        <v>49</v>
      </c>
      <c r="F151" s="53" t="s">
        <v>49</v>
      </c>
      <c r="G151" s="53" t="s">
        <v>49</v>
      </c>
      <c r="H151" s="53" t="s">
        <v>49</v>
      </c>
      <c r="I151" s="55" t="e">
        <f aca="false">D151/D134*100</f>
        <v>#VALUE!</v>
      </c>
      <c r="J151" s="55" t="e">
        <f aca="false">E151/E134*100</f>
        <v>#VALUE!</v>
      </c>
      <c r="K151" s="55" t="e">
        <f aca="false">F151/F134*100</f>
        <v>#VALUE!</v>
      </c>
      <c r="L151" s="55" t="e">
        <f aca="false">G151/G134*100</f>
        <v>#VALUE!</v>
      </c>
      <c r="M151" s="55" t="e">
        <f aca="false">H151/H134*100</f>
        <v>#VALUE!</v>
      </c>
      <c r="N151" s="53" t="s">
        <v>49</v>
      </c>
      <c r="O151" s="53" t="s">
        <v>49</v>
      </c>
      <c r="P151" s="53" t="s">
        <v>49</v>
      </c>
      <c r="Q151" s="53" t="s">
        <v>49</v>
      </c>
      <c r="R151" s="53" t="s">
        <v>49</v>
      </c>
      <c r="S151" s="55" t="e">
        <f aca="false">N151*I151/D151</f>
        <v>#VALUE!</v>
      </c>
      <c r="T151" s="55" t="e">
        <f aca="false">O151*J151/E151</f>
        <v>#VALUE!</v>
      </c>
      <c r="U151" s="55" t="e">
        <f aca="false">P151*K151/F151</f>
        <v>#VALUE!</v>
      </c>
      <c r="V151" s="55" t="e">
        <f aca="false">Q151*L151/G151</f>
        <v>#VALUE!</v>
      </c>
      <c r="W151" s="55" t="e">
        <f aca="false">R151*M151/H151</f>
        <v>#VALUE!</v>
      </c>
    </row>
    <row r="152" customFormat="false" ht="15" hidden="false" customHeight="false" outlineLevel="0" collapsed="false">
      <c r="A152" s="44" t="s">
        <v>3969</v>
      </c>
      <c r="B152" s="14" t="s">
        <v>680</v>
      </c>
      <c r="C152" s="52" t="s">
        <v>3970</v>
      </c>
      <c r="D152" s="53" t="s">
        <v>49</v>
      </c>
      <c r="E152" s="53" t="s">
        <v>49</v>
      </c>
      <c r="F152" s="53" t="s">
        <v>49</v>
      </c>
      <c r="G152" s="53" t="s">
        <v>49</v>
      </c>
      <c r="H152" s="53" t="s">
        <v>49</v>
      </c>
      <c r="I152" s="55" t="e">
        <f aca="false">D152/D134*100</f>
        <v>#VALUE!</v>
      </c>
      <c r="J152" s="55" t="e">
        <f aca="false">E152/E134*100</f>
        <v>#VALUE!</v>
      </c>
      <c r="K152" s="55" t="e">
        <f aca="false">F152/F134*100</f>
        <v>#VALUE!</v>
      </c>
      <c r="L152" s="55" t="e">
        <f aca="false">G152/G134*100</f>
        <v>#VALUE!</v>
      </c>
      <c r="M152" s="55" t="e">
        <f aca="false">H152/H134*100</f>
        <v>#VALUE!</v>
      </c>
      <c r="N152" s="53" t="s">
        <v>49</v>
      </c>
      <c r="O152" s="53" t="s">
        <v>49</v>
      </c>
      <c r="P152" s="53" t="s">
        <v>49</v>
      </c>
      <c r="Q152" s="53" t="s">
        <v>49</v>
      </c>
      <c r="R152" s="53" t="s">
        <v>49</v>
      </c>
      <c r="S152" s="55" t="e">
        <f aca="false">N152*I152/D152</f>
        <v>#VALUE!</v>
      </c>
      <c r="T152" s="55" t="e">
        <f aca="false">O152*J152/E152</f>
        <v>#VALUE!</v>
      </c>
      <c r="U152" s="55" t="e">
        <f aca="false">P152*K152/F152</f>
        <v>#VALUE!</v>
      </c>
      <c r="V152" s="55" t="e">
        <f aca="false">Q152*L152/G152</f>
        <v>#VALUE!</v>
      </c>
      <c r="W152" s="55" t="e">
        <f aca="false">R152*M152/H152</f>
        <v>#VALUE!</v>
      </c>
    </row>
    <row r="153" customFormat="false" ht="30" hidden="false" customHeight="false" outlineLevel="0" collapsed="false">
      <c r="A153" s="44" t="s">
        <v>3971</v>
      </c>
      <c r="B153" s="14" t="s">
        <v>683</v>
      </c>
      <c r="C153" s="52" t="s">
        <v>3972</v>
      </c>
      <c r="D153" s="53" t="s">
        <v>49</v>
      </c>
      <c r="E153" s="53" t="s">
        <v>49</v>
      </c>
      <c r="F153" s="53" t="s">
        <v>49</v>
      </c>
      <c r="G153" s="53" t="s">
        <v>49</v>
      </c>
      <c r="H153" s="53" t="s">
        <v>49</v>
      </c>
      <c r="I153" s="55" t="e">
        <f aca="false">D153/D134*100</f>
        <v>#VALUE!</v>
      </c>
      <c r="J153" s="55" t="e">
        <f aca="false">E153/E134*100</f>
        <v>#VALUE!</v>
      </c>
      <c r="K153" s="55" t="e">
        <f aca="false">F153/F134*100</f>
        <v>#VALUE!</v>
      </c>
      <c r="L153" s="55" t="e">
        <f aca="false">G153/G134*100</f>
        <v>#VALUE!</v>
      </c>
      <c r="M153" s="55" t="e">
        <f aca="false">H153/H134*100</f>
        <v>#VALUE!</v>
      </c>
      <c r="N153" s="53" t="s">
        <v>49</v>
      </c>
      <c r="O153" s="53" t="s">
        <v>49</v>
      </c>
      <c r="P153" s="53" t="s">
        <v>49</v>
      </c>
      <c r="Q153" s="53" t="s">
        <v>49</v>
      </c>
      <c r="R153" s="53" t="s">
        <v>49</v>
      </c>
      <c r="S153" s="55" t="e">
        <f aca="false">N153*I153/D153</f>
        <v>#VALUE!</v>
      </c>
      <c r="T153" s="55" t="e">
        <f aca="false">O153*J153/E153</f>
        <v>#VALUE!</v>
      </c>
      <c r="U153" s="55" t="e">
        <f aca="false">P153*K153/F153</f>
        <v>#VALUE!</v>
      </c>
      <c r="V153" s="55" t="e">
        <f aca="false">Q153*L153/G153</f>
        <v>#VALUE!</v>
      </c>
      <c r="W153" s="55" t="e">
        <f aca="false">R153*M153/H153</f>
        <v>#VALUE!</v>
      </c>
    </row>
    <row r="154" customFormat="false" ht="15" hidden="false" customHeight="false" outlineLevel="0" collapsed="false">
      <c r="A154" s="44" t="s">
        <v>3973</v>
      </c>
      <c r="B154" s="14" t="s">
        <v>686</v>
      </c>
      <c r="C154" s="52" t="s">
        <v>3974</v>
      </c>
      <c r="D154" s="53" t="s">
        <v>49</v>
      </c>
      <c r="E154" s="53" t="s">
        <v>49</v>
      </c>
      <c r="F154" s="53" t="s">
        <v>49</v>
      </c>
      <c r="G154" s="53" t="s">
        <v>49</v>
      </c>
      <c r="H154" s="53" t="s">
        <v>49</v>
      </c>
      <c r="I154" s="55" t="e">
        <f aca="false">D154/D134*100</f>
        <v>#VALUE!</v>
      </c>
      <c r="J154" s="55" t="e">
        <f aca="false">E154/E134*100</f>
        <v>#VALUE!</v>
      </c>
      <c r="K154" s="55" t="e">
        <f aca="false">F154/F134*100</f>
        <v>#VALUE!</v>
      </c>
      <c r="L154" s="55" t="e">
        <f aca="false">G154/G134*100</f>
        <v>#VALUE!</v>
      </c>
      <c r="M154" s="55" t="e">
        <f aca="false">H154/H134*100</f>
        <v>#VALUE!</v>
      </c>
      <c r="N154" s="53" t="s">
        <v>49</v>
      </c>
      <c r="O154" s="53" t="s">
        <v>49</v>
      </c>
      <c r="P154" s="53" t="s">
        <v>49</v>
      </c>
      <c r="Q154" s="53" t="s">
        <v>49</v>
      </c>
      <c r="R154" s="53" t="s">
        <v>49</v>
      </c>
      <c r="S154" s="55" t="e">
        <f aca="false">N154*I154/D154</f>
        <v>#VALUE!</v>
      </c>
      <c r="T154" s="55" t="e">
        <f aca="false">O154*J154/E154</f>
        <v>#VALUE!</v>
      </c>
      <c r="U154" s="55" t="e">
        <f aca="false">P154*K154/F154</f>
        <v>#VALUE!</v>
      </c>
      <c r="V154" s="55" t="e">
        <f aca="false">Q154*L154/G154</f>
        <v>#VALUE!</v>
      </c>
      <c r="W154" s="55" t="e">
        <f aca="false">R154*M154/H154</f>
        <v>#VALUE!</v>
      </c>
    </row>
    <row r="155" customFormat="false" ht="14.25" hidden="false" customHeight="false" outlineLevel="0" collapsed="false">
      <c r="A155" s="44" t="s">
        <v>3975</v>
      </c>
      <c r="B155" s="14" t="s">
        <v>689</v>
      </c>
      <c r="C155" s="42" t="s">
        <v>3976</v>
      </c>
      <c r="D155" s="43" t="n">
        <f aca="false">SUM(D156:D161)</f>
        <v>0</v>
      </c>
      <c r="E155" s="43" t="n">
        <f aca="false">SUM(E156:E161)</f>
        <v>0</v>
      </c>
      <c r="F155" s="43" t="n">
        <f aca="false">SUM(F156:F161)</f>
        <v>0</v>
      </c>
      <c r="G155" s="43" t="n">
        <f aca="false">SUM(G156:G161)</f>
        <v>0</v>
      </c>
      <c r="H155" s="43" t="n">
        <f aca="false">SUM(H156:H161)</f>
        <v>0</v>
      </c>
      <c r="I155" s="51" t="e">
        <f aca="false">D155/D104*100</f>
        <v>#DIV/0!</v>
      </c>
      <c r="J155" s="51" t="e">
        <f aca="false">E155/E104*100</f>
        <v>#DIV/0!</v>
      </c>
      <c r="K155" s="51" t="e">
        <f aca="false">F155/F104*100</f>
        <v>#DIV/0!</v>
      </c>
      <c r="L155" s="51" t="e">
        <f aca="false">G155/G104*100</f>
        <v>#DIV/0!</v>
      </c>
      <c r="M155" s="51" t="e">
        <f aca="false">H155/H104*100</f>
        <v>#DIV/0!</v>
      </c>
      <c r="N155" s="43" t="n">
        <f aca="false">SUM(N156:N161)</f>
        <v>0</v>
      </c>
      <c r="O155" s="43" t="n">
        <f aca="false">SUM(O156:O161)</f>
        <v>0</v>
      </c>
      <c r="P155" s="43" t="n">
        <f aca="false">SUM(P156:P161)</f>
        <v>0</v>
      </c>
      <c r="Q155" s="43" t="n">
        <f aca="false">SUM(Q156:Q161)</f>
        <v>0</v>
      </c>
      <c r="R155" s="43" t="n">
        <f aca="false">SUM(R156:R161)</f>
        <v>0</v>
      </c>
      <c r="S155" s="51" t="e">
        <f aca="false">N155*I155/D155</f>
        <v>#DIV/0!</v>
      </c>
      <c r="T155" s="51" t="e">
        <f aca="false">O155*J155/E155</f>
        <v>#DIV/0!</v>
      </c>
      <c r="U155" s="51" t="e">
        <f aca="false">P155*K155/F155</f>
        <v>#DIV/0!</v>
      </c>
      <c r="V155" s="51" t="e">
        <f aca="false">Q155*L155/G155</f>
        <v>#DIV/0!</v>
      </c>
      <c r="W155" s="51" t="e">
        <f aca="false">R155*M155/H155</f>
        <v>#DIV/0!</v>
      </c>
    </row>
    <row r="156" customFormat="false" ht="15" hidden="false" customHeight="false" outlineLevel="0" collapsed="false">
      <c r="A156" s="44" t="s">
        <v>3977</v>
      </c>
      <c r="B156" s="14" t="s">
        <v>692</v>
      </c>
      <c r="C156" s="52" t="s">
        <v>3978</v>
      </c>
      <c r="D156" s="53" t="s">
        <v>49</v>
      </c>
      <c r="E156" s="53" t="s">
        <v>49</v>
      </c>
      <c r="F156" s="53" t="s">
        <v>49</v>
      </c>
      <c r="G156" s="53" t="s">
        <v>49</v>
      </c>
      <c r="H156" s="53" t="s">
        <v>49</v>
      </c>
      <c r="I156" s="55" t="e">
        <f aca="false">D156/D155*100</f>
        <v>#VALUE!</v>
      </c>
      <c r="J156" s="55" t="e">
        <f aca="false">E156/E155*100</f>
        <v>#VALUE!</v>
      </c>
      <c r="K156" s="55" t="e">
        <f aca="false">F156/F155*100</f>
        <v>#VALUE!</v>
      </c>
      <c r="L156" s="55" t="e">
        <f aca="false">G156/G155*100</f>
        <v>#VALUE!</v>
      </c>
      <c r="M156" s="55" t="e">
        <f aca="false">H156/H155*100</f>
        <v>#VALUE!</v>
      </c>
      <c r="N156" s="53" t="s">
        <v>49</v>
      </c>
      <c r="O156" s="53" t="s">
        <v>49</v>
      </c>
      <c r="P156" s="53" t="s">
        <v>49</v>
      </c>
      <c r="Q156" s="53" t="s">
        <v>49</v>
      </c>
      <c r="R156" s="53" t="s">
        <v>49</v>
      </c>
      <c r="S156" s="55" t="e">
        <f aca="false">N156*I156/D156</f>
        <v>#VALUE!</v>
      </c>
      <c r="T156" s="55" t="e">
        <f aca="false">O156*J156/E156</f>
        <v>#VALUE!</v>
      </c>
      <c r="U156" s="55" t="e">
        <f aca="false">P156*K156/F156</f>
        <v>#VALUE!</v>
      </c>
      <c r="V156" s="55" t="e">
        <f aca="false">Q156*L156/G156</f>
        <v>#VALUE!</v>
      </c>
      <c r="W156" s="55" t="e">
        <f aca="false">R156*M156/H156</f>
        <v>#VALUE!</v>
      </c>
    </row>
    <row r="157" customFormat="false" ht="15" hidden="false" customHeight="false" outlineLevel="0" collapsed="false">
      <c r="A157" s="44" t="s">
        <v>3979</v>
      </c>
      <c r="B157" s="14" t="s">
        <v>695</v>
      </c>
      <c r="C157" s="52" t="s">
        <v>3980</v>
      </c>
      <c r="D157" s="53" t="s">
        <v>49</v>
      </c>
      <c r="E157" s="53" t="s">
        <v>49</v>
      </c>
      <c r="F157" s="53" t="s">
        <v>49</v>
      </c>
      <c r="G157" s="53" t="s">
        <v>49</v>
      </c>
      <c r="H157" s="53" t="s">
        <v>49</v>
      </c>
      <c r="I157" s="55" t="e">
        <f aca="false">D157/D155*100</f>
        <v>#VALUE!</v>
      </c>
      <c r="J157" s="55" t="e">
        <f aca="false">E157/E155*100</f>
        <v>#VALUE!</v>
      </c>
      <c r="K157" s="55" t="e">
        <f aca="false">F157/F155*100</f>
        <v>#VALUE!</v>
      </c>
      <c r="L157" s="55" t="e">
        <f aca="false">G157/G155*100</f>
        <v>#VALUE!</v>
      </c>
      <c r="M157" s="55" t="e">
        <f aca="false">H157/H155*100</f>
        <v>#VALUE!</v>
      </c>
      <c r="N157" s="53" t="s">
        <v>49</v>
      </c>
      <c r="O157" s="53" t="s">
        <v>49</v>
      </c>
      <c r="P157" s="53" t="s">
        <v>49</v>
      </c>
      <c r="Q157" s="53" t="s">
        <v>49</v>
      </c>
      <c r="R157" s="53" t="s">
        <v>49</v>
      </c>
      <c r="S157" s="55" t="e">
        <f aca="false">N157*I157/D157</f>
        <v>#VALUE!</v>
      </c>
      <c r="T157" s="55" t="e">
        <f aca="false">O157*J157/E157</f>
        <v>#VALUE!</v>
      </c>
      <c r="U157" s="55" t="e">
        <f aca="false">P157*K157/F157</f>
        <v>#VALUE!</v>
      </c>
      <c r="V157" s="55" t="e">
        <f aca="false">Q157*L157/G157</f>
        <v>#VALUE!</v>
      </c>
      <c r="W157" s="55" t="e">
        <f aca="false">R157*M157/H157</f>
        <v>#VALUE!</v>
      </c>
    </row>
    <row r="158" customFormat="false" ht="30" hidden="false" customHeight="false" outlineLevel="0" collapsed="false">
      <c r="A158" s="44" t="s">
        <v>3981</v>
      </c>
      <c r="B158" s="14" t="s">
        <v>698</v>
      </c>
      <c r="C158" s="52" t="s">
        <v>3982</v>
      </c>
      <c r="D158" s="53" t="s">
        <v>49</v>
      </c>
      <c r="E158" s="53" t="s">
        <v>49</v>
      </c>
      <c r="F158" s="53" t="s">
        <v>49</v>
      </c>
      <c r="G158" s="53" t="s">
        <v>49</v>
      </c>
      <c r="H158" s="53" t="s">
        <v>49</v>
      </c>
      <c r="I158" s="55" t="e">
        <f aca="false">D158/D155*100</f>
        <v>#VALUE!</v>
      </c>
      <c r="J158" s="55" t="e">
        <f aca="false">E158/E155*100</f>
        <v>#VALUE!</v>
      </c>
      <c r="K158" s="55" t="e">
        <f aca="false">F158/F155*100</f>
        <v>#VALUE!</v>
      </c>
      <c r="L158" s="55" t="e">
        <f aca="false">G158/G155*100</f>
        <v>#VALUE!</v>
      </c>
      <c r="M158" s="55" t="e">
        <f aca="false">H158/H155*100</f>
        <v>#VALUE!</v>
      </c>
      <c r="N158" s="53" t="s">
        <v>49</v>
      </c>
      <c r="O158" s="53" t="s">
        <v>49</v>
      </c>
      <c r="P158" s="53" t="s">
        <v>49</v>
      </c>
      <c r="Q158" s="53" t="s">
        <v>49</v>
      </c>
      <c r="R158" s="53" t="s">
        <v>49</v>
      </c>
      <c r="S158" s="55" t="e">
        <f aca="false">N158*I158/D158</f>
        <v>#VALUE!</v>
      </c>
      <c r="T158" s="55" t="e">
        <f aca="false">O158*J158/E158</f>
        <v>#VALUE!</v>
      </c>
      <c r="U158" s="55" t="e">
        <f aca="false">P158*K158/F158</f>
        <v>#VALUE!</v>
      </c>
      <c r="V158" s="55" t="e">
        <f aca="false">Q158*L158/G158</f>
        <v>#VALUE!</v>
      </c>
      <c r="W158" s="55" t="e">
        <f aca="false">R158*M158/H158</f>
        <v>#VALUE!</v>
      </c>
    </row>
    <row r="159" customFormat="false" ht="30" hidden="false" customHeight="false" outlineLevel="0" collapsed="false">
      <c r="A159" s="44" t="s">
        <v>3983</v>
      </c>
      <c r="B159" s="14" t="s">
        <v>700</v>
      </c>
      <c r="C159" s="52" t="s">
        <v>3984</v>
      </c>
      <c r="D159" s="53" t="s">
        <v>49</v>
      </c>
      <c r="E159" s="53" t="s">
        <v>49</v>
      </c>
      <c r="F159" s="53" t="s">
        <v>49</v>
      </c>
      <c r="G159" s="53" t="s">
        <v>49</v>
      </c>
      <c r="H159" s="53" t="s">
        <v>49</v>
      </c>
      <c r="I159" s="55" t="e">
        <f aca="false">D159/D155*100</f>
        <v>#VALUE!</v>
      </c>
      <c r="J159" s="55" t="e">
        <f aca="false">E159/E155*100</f>
        <v>#VALUE!</v>
      </c>
      <c r="K159" s="55" t="e">
        <f aca="false">F159/F155*100</f>
        <v>#VALUE!</v>
      </c>
      <c r="L159" s="55" t="e">
        <f aca="false">G159/G155*100</f>
        <v>#VALUE!</v>
      </c>
      <c r="M159" s="55" t="e">
        <f aca="false">H159/H155*100</f>
        <v>#VALUE!</v>
      </c>
      <c r="N159" s="53" t="s">
        <v>49</v>
      </c>
      <c r="O159" s="53" t="s">
        <v>49</v>
      </c>
      <c r="P159" s="53" t="s">
        <v>49</v>
      </c>
      <c r="Q159" s="53" t="s">
        <v>49</v>
      </c>
      <c r="R159" s="53" t="s">
        <v>49</v>
      </c>
      <c r="S159" s="55" t="e">
        <f aca="false">N159*I159/D159</f>
        <v>#VALUE!</v>
      </c>
      <c r="T159" s="55" t="e">
        <f aca="false">O159*J159/E159</f>
        <v>#VALUE!</v>
      </c>
      <c r="U159" s="55" t="e">
        <f aca="false">P159*K159/F159</f>
        <v>#VALUE!</v>
      </c>
      <c r="V159" s="55" t="e">
        <f aca="false">Q159*L159/G159</f>
        <v>#VALUE!</v>
      </c>
      <c r="W159" s="55" t="e">
        <f aca="false">R159*M159/H159</f>
        <v>#VALUE!</v>
      </c>
    </row>
    <row r="160" customFormat="false" ht="15" hidden="false" customHeight="false" outlineLevel="0" collapsed="false">
      <c r="A160" s="44" t="s">
        <v>3985</v>
      </c>
      <c r="B160" s="14" t="s">
        <v>701</v>
      </c>
      <c r="C160" s="52" t="s">
        <v>3986</v>
      </c>
      <c r="D160" s="53" t="s">
        <v>49</v>
      </c>
      <c r="E160" s="53" t="s">
        <v>49</v>
      </c>
      <c r="F160" s="53" t="s">
        <v>49</v>
      </c>
      <c r="G160" s="53" t="s">
        <v>49</v>
      </c>
      <c r="H160" s="53" t="s">
        <v>49</v>
      </c>
      <c r="I160" s="55" t="e">
        <f aca="false">D160/D155*100</f>
        <v>#VALUE!</v>
      </c>
      <c r="J160" s="55" t="e">
        <f aca="false">E160/E155*100</f>
        <v>#VALUE!</v>
      </c>
      <c r="K160" s="55" t="e">
        <f aca="false">F160/F155*100</f>
        <v>#VALUE!</v>
      </c>
      <c r="L160" s="55" t="e">
        <f aca="false">G160/G155*100</f>
        <v>#VALUE!</v>
      </c>
      <c r="M160" s="55" t="e">
        <f aca="false">H160/H155*100</f>
        <v>#VALUE!</v>
      </c>
      <c r="N160" s="53" t="s">
        <v>49</v>
      </c>
      <c r="O160" s="53" t="s">
        <v>49</v>
      </c>
      <c r="P160" s="53" t="s">
        <v>49</v>
      </c>
      <c r="Q160" s="53" t="s">
        <v>49</v>
      </c>
      <c r="R160" s="53" t="s">
        <v>49</v>
      </c>
      <c r="S160" s="55" t="e">
        <f aca="false">N160*I160/D160</f>
        <v>#VALUE!</v>
      </c>
      <c r="T160" s="55" t="e">
        <f aca="false">O160*J160/E160</f>
        <v>#VALUE!</v>
      </c>
      <c r="U160" s="55" t="e">
        <f aca="false">P160*K160/F160</f>
        <v>#VALUE!</v>
      </c>
      <c r="V160" s="55" t="e">
        <f aca="false">Q160*L160/G160</f>
        <v>#VALUE!</v>
      </c>
      <c r="W160" s="55" t="e">
        <f aca="false">R160*M160/H160</f>
        <v>#VALUE!</v>
      </c>
    </row>
    <row r="161" customFormat="false" ht="15" hidden="false" customHeight="false" outlineLevel="0" collapsed="false">
      <c r="A161" s="44" t="s">
        <v>3987</v>
      </c>
      <c r="B161" s="14" t="s">
        <v>704</v>
      </c>
      <c r="C161" s="52" t="s">
        <v>3988</v>
      </c>
      <c r="D161" s="53" t="s">
        <v>49</v>
      </c>
      <c r="E161" s="53" t="s">
        <v>49</v>
      </c>
      <c r="F161" s="53" t="s">
        <v>49</v>
      </c>
      <c r="G161" s="53" t="s">
        <v>49</v>
      </c>
      <c r="H161" s="53" t="s">
        <v>49</v>
      </c>
      <c r="I161" s="55" t="e">
        <f aca="false">D161/D155*100</f>
        <v>#VALUE!</v>
      </c>
      <c r="J161" s="55" t="e">
        <f aca="false">E161/E155*100</f>
        <v>#VALUE!</v>
      </c>
      <c r="K161" s="55" t="e">
        <f aca="false">F161/F155*100</f>
        <v>#VALUE!</v>
      </c>
      <c r="L161" s="55" t="e">
        <f aca="false">G161/G155*100</f>
        <v>#VALUE!</v>
      </c>
      <c r="M161" s="55" t="e">
        <f aca="false">H161/H155*100</f>
        <v>#VALUE!</v>
      </c>
      <c r="N161" s="53" t="s">
        <v>49</v>
      </c>
      <c r="O161" s="53" t="s">
        <v>49</v>
      </c>
      <c r="P161" s="53" t="s">
        <v>49</v>
      </c>
      <c r="Q161" s="53" t="s">
        <v>49</v>
      </c>
      <c r="R161" s="53" t="s">
        <v>49</v>
      </c>
      <c r="S161" s="55" t="e">
        <f aca="false">N161*I161/D161</f>
        <v>#VALUE!</v>
      </c>
      <c r="T161" s="55" t="e">
        <f aca="false">O161*J161/E161</f>
        <v>#VALUE!</v>
      </c>
      <c r="U161" s="55" t="e">
        <f aca="false">P161*K161/F161</f>
        <v>#VALUE!</v>
      </c>
      <c r="V161" s="55" t="e">
        <f aca="false">Q161*L161/G161</f>
        <v>#VALUE!</v>
      </c>
      <c r="W161" s="55" t="e">
        <f aca="false">R161*M161/H161</f>
        <v>#VALUE!</v>
      </c>
    </row>
    <row r="162" customFormat="false" ht="14.25" hidden="false" customHeight="false" outlineLevel="0" collapsed="false">
      <c r="A162" s="44" t="s">
        <v>3989</v>
      </c>
      <c r="B162" s="14" t="s">
        <v>707</v>
      </c>
      <c r="C162" s="42" t="s">
        <v>3990</v>
      </c>
      <c r="D162" s="43" t="n">
        <f aca="false">SUM(D163)</f>
        <v>0</v>
      </c>
      <c r="E162" s="43" t="n">
        <f aca="false">SUM(E163)</f>
        <v>0</v>
      </c>
      <c r="F162" s="43" t="n">
        <f aca="false">SUM(F163)</f>
        <v>0</v>
      </c>
      <c r="G162" s="43" t="n">
        <f aca="false">SUM(G163)</f>
        <v>0</v>
      </c>
      <c r="H162" s="43" t="n">
        <f aca="false">SUM(H163)</f>
        <v>0</v>
      </c>
      <c r="I162" s="51" t="e">
        <f aca="false">D162/D104*100</f>
        <v>#DIV/0!</v>
      </c>
      <c r="J162" s="51" t="e">
        <f aca="false">E162/E104*100</f>
        <v>#DIV/0!</v>
      </c>
      <c r="K162" s="51" t="e">
        <f aca="false">F162/F104*100</f>
        <v>#DIV/0!</v>
      </c>
      <c r="L162" s="51" t="e">
        <f aca="false">G162/G104*100</f>
        <v>#DIV/0!</v>
      </c>
      <c r="M162" s="51" t="e">
        <f aca="false">H162/H104*100</f>
        <v>#DIV/0!</v>
      </c>
      <c r="N162" s="43" t="n">
        <f aca="false">SUM(N163)</f>
        <v>0</v>
      </c>
      <c r="O162" s="43" t="n">
        <f aca="false">SUM(O163)</f>
        <v>0</v>
      </c>
      <c r="P162" s="43" t="n">
        <f aca="false">SUM(P163)</f>
        <v>0</v>
      </c>
      <c r="Q162" s="43" t="n">
        <f aca="false">SUM(Q163)</f>
        <v>0</v>
      </c>
      <c r="R162" s="43" t="n">
        <f aca="false">SUM(R163)</f>
        <v>0</v>
      </c>
      <c r="S162" s="51" t="e">
        <f aca="false">N162*I162/D162</f>
        <v>#DIV/0!</v>
      </c>
      <c r="T162" s="51" t="e">
        <f aca="false">O162*J162/E162</f>
        <v>#DIV/0!</v>
      </c>
      <c r="U162" s="51" t="e">
        <f aca="false">P162*K162/F162</f>
        <v>#DIV/0!</v>
      </c>
      <c r="V162" s="51" t="e">
        <f aca="false">Q162*L162/G162</f>
        <v>#DIV/0!</v>
      </c>
      <c r="W162" s="51" t="e">
        <f aca="false">R162*M162/H162</f>
        <v>#DIV/0!</v>
      </c>
    </row>
    <row r="163" customFormat="false" ht="15" hidden="false" customHeight="false" outlineLevel="0" collapsed="false">
      <c r="A163" s="44" t="s">
        <v>3991</v>
      </c>
      <c r="B163" s="14" t="s">
        <v>710</v>
      </c>
      <c r="C163" s="52" t="s">
        <v>3990</v>
      </c>
      <c r="D163" s="53" t="s">
        <v>49</v>
      </c>
      <c r="E163" s="53" t="s">
        <v>49</v>
      </c>
      <c r="F163" s="53" t="s">
        <v>49</v>
      </c>
      <c r="G163" s="53" t="s">
        <v>49</v>
      </c>
      <c r="H163" s="53" t="s">
        <v>49</v>
      </c>
      <c r="I163" s="55" t="e">
        <f aca="false">D163/D162*100</f>
        <v>#VALUE!</v>
      </c>
      <c r="J163" s="55" t="e">
        <f aca="false">E163/E162*100</f>
        <v>#VALUE!</v>
      </c>
      <c r="K163" s="55" t="e">
        <f aca="false">F163/F162*100</f>
        <v>#VALUE!</v>
      </c>
      <c r="L163" s="55" t="e">
        <f aca="false">G163/G162*100</f>
        <v>#VALUE!</v>
      </c>
      <c r="M163" s="55" t="e">
        <f aca="false">H163/H162*100</f>
        <v>#VALUE!</v>
      </c>
      <c r="N163" s="53" t="s">
        <v>49</v>
      </c>
      <c r="O163" s="53" t="s">
        <v>49</v>
      </c>
      <c r="P163" s="53" t="s">
        <v>49</v>
      </c>
      <c r="Q163" s="53" t="s">
        <v>49</v>
      </c>
      <c r="R163" s="53" t="s">
        <v>49</v>
      </c>
      <c r="S163" s="55" t="e">
        <f aca="false">N163*I163/D163</f>
        <v>#VALUE!</v>
      </c>
      <c r="T163" s="55" t="e">
        <f aca="false">O163*J163/E163</f>
        <v>#VALUE!</v>
      </c>
      <c r="U163" s="55" t="e">
        <f aca="false">P163*K163/F163</f>
        <v>#VALUE!</v>
      </c>
      <c r="V163" s="55" t="e">
        <f aca="false">Q163*L163/G163</f>
        <v>#VALUE!</v>
      </c>
      <c r="W163" s="55" t="e">
        <f aca="false">R163*M163/H163</f>
        <v>#VALUE!</v>
      </c>
    </row>
    <row r="164" customFormat="false" ht="28.5" hidden="false" customHeight="false" outlineLevel="0" collapsed="false">
      <c r="A164" s="44" t="s">
        <v>3992</v>
      </c>
      <c r="B164" s="14" t="s">
        <v>712</v>
      </c>
      <c r="C164" s="42" t="s">
        <v>3993</v>
      </c>
      <c r="D164" s="43" t="n">
        <f aca="false">SUM(D165)</f>
        <v>0</v>
      </c>
      <c r="E164" s="43" t="n">
        <f aca="false">SUM(E165)</f>
        <v>0</v>
      </c>
      <c r="F164" s="43" t="n">
        <f aca="false">SUM(F165)</f>
        <v>0</v>
      </c>
      <c r="G164" s="43" t="n">
        <f aca="false">SUM(G165)</f>
        <v>0</v>
      </c>
      <c r="H164" s="43" t="n">
        <f aca="false">SUM(H165)</f>
        <v>0</v>
      </c>
      <c r="I164" s="51" t="e">
        <f aca="false">D164/D104*100</f>
        <v>#DIV/0!</v>
      </c>
      <c r="J164" s="51" t="e">
        <f aca="false">E164/E104*100</f>
        <v>#DIV/0!</v>
      </c>
      <c r="K164" s="51" t="e">
        <f aca="false">F164/F104*100</f>
        <v>#DIV/0!</v>
      </c>
      <c r="L164" s="51" t="e">
        <f aca="false">G164/G104*100</f>
        <v>#DIV/0!</v>
      </c>
      <c r="M164" s="51" t="e">
        <f aca="false">H164/H104*100</f>
        <v>#DIV/0!</v>
      </c>
      <c r="N164" s="43" t="n">
        <f aca="false">SUM(N165)</f>
        <v>0</v>
      </c>
      <c r="O164" s="43" t="n">
        <f aca="false">SUM(O165)</f>
        <v>0</v>
      </c>
      <c r="P164" s="43" t="n">
        <f aca="false">SUM(P165)</f>
        <v>0</v>
      </c>
      <c r="Q164" s="43" t="n">
        <f aca="false">SUM(Q165)</f>
        <v>0</v>
      </c>
      <c r="R164" s="43" t="n">
        <f aca="false">SUM(R165)</f>
        <v>0</v>
      </c>
      <c r="S164" s="51" t="e">
        <f aca="false">N164*I164/D164</f>
        <v>#DIV/0!</v>
      </c>
      <c r="T164" s="51" t="e">
        <f aca="false">O164*J164/E164</f>
        <v>#DIV/0!</v>
      </c>
      <c r="U164" s="51" t="e">
        <f aca="false">P164*K164/F164</f>
        <v>#DIV/0!</v>
      </c>
      <c r="V164" s="51" t="e">
        <f aca="false">Q164*L164/G164</f>
        <v>#DIV/0!</v>
      </c>
      <c r="W164" s="51" t="e">
        <f aca="false">R164*M164/H164</f>
        <v>#DIV/0!</v>
      </c>
    </row>
    <row r="165" customFormat="false" ht="30" hidden="false" customHeight="false" outlineLevel="0" collapsed="false">
      <c r="A165" s="44" t="s">
        <v>3994</v>
      </c>
      <c r="B165" s="14" t="s">
        <v>715</v>
      </c>
      <c r="C165" s="52" t="s">
        <v>3993</v>
      </c>
      <c r="D165" s="53" t="s">
        <v>49</v>
      </c>
      <c r="E165" s="53" t="s">
        <v>49</v>
      </c>
      <c r="F165" s="53" t="s">
        <v>49</v>
      </c>
      <c r="G165" s="53" t="s">
        <v>49</v>
      </c>
      <c r="H165" s="53" t="s">
        <v>49</v>
      </c>
      <c r="I165" s="55" t="e">
        <f aca="false">D165/D164*100</f>
        <v>#VALUE!</v>
      </c>
      <c r="J165" s="55" t="e">
        <f aca="false">E165/E164*100</f>
        <v>#VALUE!</v>
      </c>
      <c r="K165" s="55" t="e">
        <f aca="false">F165/F164*100</f>
        <v>#VALUE!</v>
      </c>
      <c r="L165" s="55" t="e">
        <f aca="false">G165/G164*100</f>
        <v>#VALUE!</v>
      </c>
      <c r="M165" s="55" t="e">
        <f aca="false">H165/H164*100</f>
        <v>#VALUE!</v>
      </c>
      <c r="N165" s="53" t="s">
        <v>49</v>
      </c>
      <c r="O165" s="53" t="s">
        <v>49</v>
      </c>
      <c r="P165" s="53" t="s">
        <v>49</v>
      </c>
      <c r="Q165" s="53" t="s">
        <v>49</v>
      </c>
      <c r="R165" s="53" t="s">
        <v>49</v>
      </c>
      <c r="S165" s="55" t="e">
        <f aca="false">N165*I165/D165</f>
        <v>#VALUE!</v>
      </c>
      <c r="T165" s="55" t="e">
        <f aca="false">O165*J165/E165</f>
        <v>#VALUE!</v>
      </c>
      <c r="U165" s="55" t="e">
        <f aca="false">P165*K165/F165</f>
        <v>#VALUE!</v>
      </c>
      <c r="V165" s="55" t="e">
        <f aca="false">Q165*L165/G165</f>
        <v>#VALUE!</v>
      </c>
      <c r="W165" s="55" t="e">
        <f aca="false">R165*M165/H165</f>
        <v>#VALUE!</v>
      </c>
    </row>
    <row r="166" customFormat="false" ht="71.25" hidden="false" customHeight="false" outlineLevel="0" collapsed="false">
      <c r="A166" s="44" t="s">
        <v>3995</v>
      </c>
      <c r="B166" s="14" t="s">
        <v>718</v>
      </c>
      <c r="C166" s="42" t="s">
        <v>3996</v>
      </c>
      <c r="D166" s="43" t="n">
        <f aca="false">SUM(D167)</f>
        <v>0</v>
      </c>
      <c r="E166" s="43" t="n">
        <f aca="false">SUM(E167)</f>
        <v>0</v>
      </c>
      <c r="F166" s="43" t="n">
        <f aca="false">SUM(F167)</f>
        <v>0</v>
      </c>
      <c r="G166" s="43" t="n">
        <f aca="false">SUM(G167)</f>
        <v>0</v>
      </c>
      <c r="H166" s="43" t="n">
        <f aca="false">SUM(H167)</f>
        <v>0</v>
      </c>
      <c r="I166" s="51" t="e">
        <f aca="false">D166/D104*100</f>
        <v>#DIV/0!</v>
      </c>
      <c r="J166" s="51" t="e">
        <f aca="false">E166/E104*100</f>
        <v>#DIV/0!</v>
      </c>
      <c r="K166" s="51" t="e">
        <f aca="false">F166/F104*100</f>
        <v>#DIV/0!</v>
      </c>
      <c r="L166" s="51" t="e">
        <f aca="false">G166/G104*100</f>
        <v>#DIV/0!</v>
      </c>
      <c r="M166" s="51" t="e">
        <f aca="false">H166/H104*100</f>
        <v>#DIV/0!</v>
      </c>
      <c r="N166" s="43" t="n">
        <f aca="false">SUM(N167)</f>
        <v>0</v>
      </c>
      <c r="O166" s="43" t="n">
        <f aca="false">SUM(O167)</f>
        <v>0</v>
      </c>
      <c r="P166" s="43" t="n">
        <f aca="false">SUM(P167)</f>
        <v>0</v>
      </c>
      <c r="Q166" s="43" t="n">
        <f aca="false">SUM(Q167)</f>
        <v>0</v>
      </c>
      <c r="R166" s="43" t="n">
        <f aca="false">SUM(R167)</f>
        <v>0</v>
      </c>
      <c r="S166" s="51" t="e">
        <f aca="false">N166*I166/D166</f>
        <v>#DIV/0!</v>
      </c>
      <c r="T166" s="51" t="e">
        <f aca="false">O166*J166/E166</f>
        <v>#DIV/0!</v>
      </c>
      <c r="U166" s="51" t="e">
        <f aca="false">P166*K166/F166</f>
        <v>#DIV/0!</v>
      </c>
      <c r="V166" s="51" t="e">
        <f aca="false">Q166*L166/G166</f>
        <v>#DIV/0!</v>
      </c>
      <c r="W166" s="51" t="e">
        <f aca="false">R166*M166/H166</f>
        <v>#DIV/0!</v>
      </c>
    </row>
    <row r="167" customFormat="false" ht="60" hidden="false" customHeight="false" outlineLevel="0" collapsed="false">
      <c r="A167" s="44" t="s">
        <v>3997</v>
      </c>
      <c r="B167" s="14" t="s">
        <v>721</v>
      </c>
      <c r="C167" s="52" t="s">
        <v>3996</v>
      </c>
      <c r="D167" s="53" t="s">
        <v>49</v>
      </c>
      <c r="E167" s="53" t="s">
        <v>49</v>
      </c>
      <c r="F167" s="53" t="s">
        <v>49</v>
      </c>
      <c r="G167" s="53" t="s">
        <v>49</v>
      </c>
      <c r="H167" s="53" t="s">
        <v>49</v>
      </c>
      <c r="I167" s="55" t="e">
        <f aca="false">D167/D166*100</f>
        <v>#VALUE!</v>
      </c>
      <c r="J167" s="55" t="e">
        <f aca="false">E167/E166*100</f>
        <v>#VALUE!</v>
      </c>
      <c r="K167" s="55" t="e">
        <f aca="false">F167/F166*100</f>
        <v>#VALUE!</v>
      </c>
      <c r="L167" s="55" t="e">
        <f aca="false">G167/G166*100</f>
        <v>#VALUE!</v>
      </c>
      <c r="M167" s="55" t="e">
        <f aca="false">H167/H166*100</f>
        <v>#VALUE!</v>
      </c>
      <c r="N167" s="53" t="s">
        <v>49</v>
      </c>
      <c r="O167" s="53" t="s">
        <v>49</v>
      </c>
      <c r="P167" s="53" t="s">
        <v>49</v>
      </c>
      <c r="Q167" s="53" t="s">
        <v>49</v>
      </c>
      <c r="R167" s="53" t="s">
        <v>49</v>
      </c>
      <c r="S167" s="55" t="e">
        <f aca="false">N167*I167/D167</f>
        <v>#VALUE!</v>
      </c>
      <c r="T167" s="55" t="e">
        <f aca="false">O167*J167/E167</f>
        <v>#VALUE!</v>
      </c>
      <c r="U167" s="55" t="e">
        <f aca="false">P167*K167/F167</f>
        <v>#VALUE!</v>
      </c>
      <c r="V167" s="55" t="e">
        <f aca="false">Q167*L167/G167</f>
        <v>#VALUE!</v>
      </c>
      <c r="W167" s="55" t="e">
        <f aca="false">R167*M167/H167</f>
        <v>#VALUE!</v>
      </c>
    </row>
    <row r="168" customFormat="false" ht="15.75" hidden="false" customHeight="false" outlineLevel="0" collapsed="false">
      <c r="A168" s="44" t="s">
        <v>3998</v>
      </c>
      <c r="B168" s="14" t="s">
        <v>724</v>
      </c>
      <c r="C168" s="48" t="s">
        <v>3999</v>
      </c>
      <c r="D168" s="49" t="n">
        <f aca="false">SUM(D169+D171+D173)</f>
        <v>0</v>
      </c>
      <c r="E168" s="49" t="n">
        <f aca="false">SUM(E169+E171+E173)</f>
        <v>0</v>
      </c>
      <c r="F168" s="49" t="n">
        <f aca="false">SUM(F169+F171+F173)</f>
        <v>0</v>
      </c>
      <c r="G168" s="49" t="e">
        <f aca="false">D168+E170+F170</f>
        <v>#VALUE!</v>
      </c>
      <c r="H168" s="49" t="n">
        <f aca="false">SUM(H169+H171+H173)</f>
        <v>0</v>
      </c>
      <c r="I168" s="50" t="e">
        <f aca="false">D168/D5*100</f>
        <v>#DIV/0!</v>
      </c>
      <c r="J168" s="50" t="e">
        <f aca="false">E168/E5*100</f>
        <v>#DIV/0!</v>
      </c>
      <c r="K168" s="50" t="e">
        <f aca="false">F168/F5*100</f>
        <v>#DIV/0!</v>
      </c>
      <c r="L168" s="50" t="e">
        <f aca="false">G168/G5*100</f>
        <v>#VALUE!</v>
      </c>
      <c r="M168" s="50" t="e">
        <f aca="false">H168/H5*100</f>
        <v>#DIV/0!</v>
      </c>
      <c r="N168" s="49" t="n">
        <f aca="false">SUM(N169+N171+N173)</f>
        <v>0</v>
      </c>
      <c r="O168" s="49" t="n">
        <f aca="false">SUM(O169+O171+O173)</f>
        <v>0</v>
      </c>
      <c r="P168" s="49" t="n">
        <f aca="false">SUM(P169+P171+P173)</f>
        <v>0</v>
      </c>
      <c r="Q168" s="49" t="e">
        <f aca="false">N168+O170+P170</f>
        <v>#VALUE!</v>
      </c>
      <c r="R168" s="49" t="n">
        <f aca="false">SUM(R169+R171+R173)</f>
        <v>0</v>
      </c>
      <c r="S168" s="50" t="e">
        <f aca="false">N168*I168/D168</f>
        <v>#DIV/0!</v>
      </c>
      <c r="T168" s="50" t="e">
        <f aca="false">O168*J168/E168</f>
        <v>#DIV/0!</v>
      </c>
      <c r="U168" s="50" t="e">
        <f aca="false">P168*K168/F168</f>
        <v>#DIV/0!</v>
      </c>
      <c r="V168" s="50" t="e">
        <f aca="false">Q168*L168/G168</f>
        <v>#VALUE!</v>
      </c>
      <c r="W168" s="50" t="e">
        <f aca="false">R168*M168/H168</f>
        <v>#DIV/0!</v>
      </c>
    </row>
    <row r="169" customFormat="false" ht="14.25" hidden="false" customHeight="false" outlineLevel="0" collapsed="false">
      <c r="A169" s="44" t="s">
        <v>4000</v>
      </c>
      <c r="B169" s="14" t="s">
        <v>727</v>
      </c>
      <c r="C169" s="42" t="s">
        <v>4001</v>
      </c>
      <c r="D169" s="43" t="n">
        <f aca="false">SUM(D170)</f>
        <v>0</v>
      </c>
      <c r="E169" s="43" t="n">
        <f aca="false">SUM(E170)</f>
        <v>0</v>
      </c>
      <c r="F169" s="43" t="n">
        <f aca="false">SUM(F170)</f>
        <v>0</v>
      </c>
      <c r="G169" s="43" t="n">
        <f aca="false">D169+E169+F169</f>
        <v>0</v>
      </c>
      <c r="H169" s="43" t="n">
        <f aca="false">SUM(H170)</f>
        <v>0</v>
      </c>
      <c r="I169" s="51" t="e">
        <f aca="false">D169/D168*100</f>
        <v>#DIV/0!</v>
      </c>
      <c r="J169" s="51" t="e">
        <f aca="false">E169/E168*100</f>
        <v>#DIV/0!</v>
      </c>
      <c r="K169" s="51" t="e">
        <f aca="false">F169/F168*100</f>
        <v>#DIV/0!</v>
      </c>
      <c r="L169" s="51" t="e">
        <f aca="false">G169/G168*100</f>
        <v>#VALUE!</v>
      </c>
      <c r="M169" s="51" t="e">
        <f aca="false">H169/H168*100</f>
        <v>#DIV/0!</v>
      </c>
      <c r="N169" s="43" t="n">
        <f aca="false">SUM(N170)</f>
        <v>0</v>
      </c>
      <c r="O169" s="43" t="n">
        <f aca="false">SUM(O170)</f>
        <v>0</v>
      </c>
      <c r="P169" s="43" t="n">
        <f aca="false">SUM(P170)</f>
        <v>0</v>
      </c>
      <c r="Q169" s="43" t="n">
        <f aca="false">N169+O169+P169</f>
        <v>0</v>
      </c>
      <c r="R169" s="43" t="n">
        <f aca="false">SUM(R170)</f>
        <v>0</v>
      </c>
      <c r="S169" s="51" t="e">
        <f aca="false">N169*I169/D169</f>
        <v>#DIV/0!</v>
      </c>
      <c r="T169" s="51" t="e">
        <f aca="false">O169*J169/E169</f>
        <v>#DIV/0!</v>
      </c>
      <c r="U169" s="51" t="e">
        <f aca="false">P169*K169/F169</f>
        <v>#DIV/0!</v>
      </c>
      <c r="V169" s="51" t="e">
        <f aca="false">Q169*L169/G169</f>
        <v>#VALUE!</v>
      </c>
      <c r="W169" s="51" t="e">
        <f aca="false">R169*M169/H169</f>
        <v>#DIV/0!</v>
      </c>
    </row>
    <row r="170" customFormat="false" ht="15" hidden="false" customHeight="false" outlineLevel="0" collapsed="false">
      <c r="A170" s="44" t="s">
        <v>4002</v>
      </c>
      <c r="B170" s="14" t="s">
        <v>730</v>
      </c>
      <c r="C170" s="52" t="s">
        <v>4001</v>
      </c>
      <c r="D170" s="53" t="s">
        <v>49</v>
      </c>
      <c r="E170" s="53" t="s">
        <v>49</v>
      </c>
      <c r="F170" s="53" t="s">
        <v>49</v>
      </c>
      <c r="G170" s="54" t="e">
        <f aca="false">D170+E170+F170</f>
        <v>#VALUE!</v>
      </c>
      <c r="H170" s="53" t="s">
        <v>49</v>
      </c>
      <c r="I170" s="55" t="e">
        <f aca="false">D170/D169*100</f>
        <v>#VALUE!</v>
      </c>
      <c r="J170" s="55" t="e">
        <f aca="false">E170/E169*100</f>
        <v>#VALUE!</v>
      </c>
      <c r="K170" s="55" t="e">
        <f aca="false">F170/F169*100</f>
        <v>#VALUE!</v>
      </c>
      <c r="L170" s="55" t="e">
        <f aca="false">G170/G169*100</f>
        <v>#VALUE!</v>
      </c>
      <c r="M170" s="55" t="e">
        <f aca="false">H170/H169*100</f>
        <v>#VALUE!</v>
      </c>
      <c r="N170" s="53" t="s">
        <v>49</v>
      </c>
      <c r="O170" s="53" t="s">
        <v>49</v>
      </c>
      <c r="P170" s="53" t="s">
        <v>49</v>
      </c>
      <c r="Q170" s="54" t="e">
        <f aca="false">N170+O170+P170</f>
        <v>#VALUE!</v>
      </c>
      <c r="R170" s="53" t="s">
        <v>49</v>
      </c>
      <c r="S170" s="55" t="e">
        <f aca="false">N170*I170/D170</f>
        <v>#VALUE!</v>
      </c>
      <c r="T170" s="55" t="e">
        <f aca="false">O170*J170/E170</f>
        <v>#VALUE!</v>
      </c>
      <c r="U170" s="55" t="e">
        <f aca="false">P170*K170/F170</f>
        <v>#VALUE!</v>
      </c>
      <c r="V170" s="55" t="e">
        <f aca="false">Q170*L170/G170</f>
        <v>#VALUE!</v>
      </c>
      <c r="W170" s="55" t="e">
        <f aca="false">R170*M170/H170</f>
        <v>#VALUE!</v>
      </c>
    </row>
    <row r="171" customFormat="false" ht="28.5" hidden="false" customHeight="false" outlineLevel="0" collapsed="false">
      <c r="A171" s="44" t="s">
        <v>4003</v>
      </c>
      <c r="B171" s="14" t="s">
        <v>733</v>
      </c>
      <c r="C171" s="42" t="s">
        <v>4004</v>
      </c>
      <c r="D171" s="43" t="n">
        <f aca="false">SUM(D172)</f>
        <v>0</v>
      </c>
      <c r="E171" s="43" t="n">
        <f aca="false">SUM(E172)</f>
        <v>0</v>
      </c>
      <c r="F171" s="43" t="n">
        <f aca="false">SUM(F172)</f>
        <v>0</v>
      </c>
      <c r="G171" s="43" t="n">
        <f aca="false">D171+E171+F171</f>
        <v>0</v>
      </c>
      <c r="H171" s="43" t="n">
        <f aca="false">SUM(H172)</f>
        <v>0</v>
      </c>
      <c r="I171" s="51" t="e">
        <f aca="false">D171/D168*100</f>
        <v>#DIV/0!</v>
      </c>
      <c r="J171" s="51" t="e">
        <f aca="false">E171/E168*100</f>
        <v>#DIV/0!</v>
      </c>
      <c r="K171" s="51" t="e">
        <f aca="false">F171/F168*100</f>
        <v>#DIV/0!</v>
      </c>
      <c r="L171" s="51" t="e">
        <f aca="false">G171/G168*100</f>
        <v>#VALUE!</v>
      </c>
      <c r="M171" s="51" t="e">
        <f aca="false">H171/H168*100</f>
        <v>#DIV/0!</v>
      </c>
      <c r="N171" s="43" t="n">
        <f aca="false">SUM(N172)</f>
        <v>0</v>
      </c>
      <c r="O171" s="43" t="n">
        <f aca="false">SUM(O172)</f>
        <v>0</v>
      </c>
      <c r="P171" s="43" t="n">
        <f aca="false">SUM(P172)</f>
        <v>0</v>
      </c>
      <c r="Q171" s="43" t="n">
        <f aca="false">N171+O171+P171</f>
        <v>0</v>
      </c>
      <c r="R171" s="43" t="n">
        <f aca="false">SUM(R172)</f>
        <v>0</v>
      </c>
      <c r="S171" s="51" t="e">
        <f aca="false">N171*I171/D171</f>
        <v>#DIV/0!</v>
      </c>
      <c r="T171" s="51" t="e">
        <f aca="false">O171*J171/E171</f>
        <v>#DIV/0!</v>
      </c>
      <c r="U171" s="51" t="e">
        <f aca="false">P171*K171/F171</f>
        <v>#DIV/0!</v>
      </c>
      <c r="V171" s="51" t="e">
        <f aca="false">Q171*L171/G171</f>
        <v>#VALUE!</v>
      </c>
      <c r="W171" s="51" t="e">
        <f aca="false">R171*M171/H171</f>
        <v>#DIV/0!</v>
      </c>
    </row>
    <row r="172" customFormat="false" ht="30" hidden="false" customHeight="false" outlineLevel="0" collapsed="false">
      <c r="A172" s="44" t="s">
        <v>4005</v>
      </c>
      <c r="B172" s="14" t="s">
        <v>736</v>
      </c>
      <c r="C172" s="52" t="s">
        <v>4004</v>
      </c>
      <c r="D172" s="53" t="s">
        <v>49</v>
      </c>
      <c r="E172" s="53" t="s">
        <v>49</v>
      </c>
      <c r="F172" s="53" t="s">
        <v>49</v>
      </c>
      <c r="G172" s="54" t="e">
        <f aca="false">D172+E172+F172</f>
        <v>#VALUE!</v>
      </c>
      <c r="H172" s="53" t="s">
        <v>49</v>
      </c>
      <c r="I172" s="55" t="e">
        <f aca="false">D172/D171*100</f>
        <v>#VALUE!</v>
      </c>
      <c r="J172" s="55" t="e">
        <f aca="false">E172/E171*100</f>
        <v>#VALUE!</v>
      </c>
      <c r="K172" s="55" t="e">
        <f aca="false">F172/F171*100</f>
        <v>#VALUE!</v>
      </c>
      <c r="L172" s="55" t="e">
        <f aca="false">G172/G171*100</f>
        <v>#VALUE!</v>
      </c>
      <c r="M172" s="55" t="e">
        <f aca="false">H172/H171*100</f>
        <v>#VALUE!</v>
      </c>
      <c r="N172" s="53" t="s">
        <v>49</v>
      </c>
      <c r="O172" s="53" t="s">
        <v>49</v>
      </c>
      <c r="P172" s="53" t="s">
        <v>49</v>
      </c>
      <c r="Q172" s="54" t="e">
        <f aca="false">N172+O172+P172</f>
        <v>#VALUE!</v>
      </c>
      <c r="R172" s="53" t="s">
        <v>49</v>
      </c>
      <c r="S172" s="55" t="e">
        <f aca="false">N172*I172/D172</f>
        <v>#VALUE!</v>
      </c>
      <c r="T172" s="55" t="e">
        <f aca="false">O172*J172/E172</f>
        <v>#VALUE!</v>
      </c>
      <c r="U172" s="55" t="e">
        <f aca="false">P172*K172/F172</f>
        <v>#VALUE!</v>
      </c>
      <c r="V172" s="55" t="e">
        <f aca="false">Q172*L172/G172</f>
        <v>#VALUE!</v>
      </c>
      <c r="W172" s="55" t="e">
        <f aca="false">R172*M172/H172</f>
        <v>#VALUE!</v>
      </c>
    </row>
    <row r="173" customFormat="false" ht="14.25" hidden="false" customHeight="false" outlineLevel="0" collapsed="false">
      <c r="A173" s="44" t="s">
        <v>4006</v>
      </c>
      <c r="B173" s="14" t="s">
        <v>739</v>
      </c>
      <c r="C173" s="42" t="s">
        <v>4007</v>
      </c>
      <c r="D173" s="43" t="n">
        <f aca="false">SUM(D174:D178)</f>
        <v>0</v>
      </c>
      <c r="E173" s="43" t="n">
        <f aca="false">SUM(E174:E178)</f>
        <v>0</v>
      </c>
      <c r="F173" s="43" t="n">
        <f aca="false">SUM(F174:F178)</f>
        <v>0</v>
      </c>
      <c r="G173" s="43" t="n">
        <f aca="false">D173+E173+F173</f>
        <v>0</v>
      </c>
      <c r="H173" s="43" t="n">
        <f aca="false">SUM(H174:H178)</f>
        <v>0</v>
      </c>
      <c r="I173" s="51" t="e">
        <f aca="false">D173/D168*100</f>
        <v>#DIV/0!</v>
      </c>
      <c r="J173" s="51" t="e">
        <f aca="false">E173/E168*100</f>
        <v>#DIV/0!</v>
      </c>
      <c r="K173" s="51" t="e">
        <f aca="false">F173/F168*100</f>
        <v>#DIV/0!</v>
      </c>
      <c r="L173" s="51" t="e">
        <f aca="false">G173/G168*100</f>
        <v>#VALUE!</v>
      </c>
      <c r="M173" s="51" t="e">
        <f aca="false">H173/H168*100</f>
        <v>#DIV/0!</v>
      </c>
      <c r="N173" s="43" t="n">
        <f aca="false">SUM(N174:N178)</f>
        <v>0</v>
      </c>
      <c r="O173" s="43" t="n">
        <f aca="false">SUM(O174:O178)</f>
        <v>0</v>
      </c>
      <c r="P173" s="43" t="n">
        <f aca="false">SUM(P174:P178)</f>
        <v>0</v>
      </c>
      <c r="Q173" s="43" t="n">
        <f aca="false">N173+O173+P173</f>
        <v>0</v>
      </c>
      <c r="R173" s="43" t="n">
        <f aca="false">SUM(R174:R178)</f>
        <v>0</v>
      </c>
      <c r="S173" s="51" t="e">
        <f aca="false">N173*I173/D173</f>
        <v>#DIV/0!</v>
      </c>
      <c r="T173" s="51" t="e">
        <f aca="false">O173*J173/E173</f>
        <v>#DIV/0!</v>
      </c>
      <c r="U173" s="51" t="e">
        <f aca="false">P173*K173/F173</f>
        <v>#DIV/0!</v>
      </c>
      <c r="V173" s="51" t="e">
        <f aca="false">Q173*L173/G173</f>
        <v>#VALUE!</v>
      </c>
      <c r="W173" s="51" t="e">
        <f aca="false">R173*M173/H173</f>
        <v>#DIV/0!</v>
      </c>
    </row>
    <row r="174" customFormat="false" ht="15" hidden="false" customHeight="false" outlineLevel="0" collapsed="false">
      <c r="A174" s="44" t="s">
        <v>4008</v>
      </c>
      <c r="B174" s="14" t="s">
        <v>742</v>
      </c>
      <c r="C174" s="52" t="s">
        <v>4009</v>
      </c>
      <c r="D174" s="53" t="s">
        <v>49</v>
      </c>
      <c r="E174" s="53" t="s">
        <v>49</v>
      </c>
      <c r="F174" s="53" t="s">
        <v>49</v>
      </c>
      <c r="G174" s="54" t="e">
        <f aca="false">D174+E174+F174</f>
        <v>#VALUE!</v>
      </c>
      <c r="H174" s="53" t="s">
        <v>49</v>
      </c>
      <c r="I174" s="55" t="e">
        <f aca="false">D174/D173*100</f>
        <v>#VALUE!</v>
      </c>
      <c r="J174" s="55" t="e">
        <f aca="false">E174/E173*100</f>
        <v>#VALUE!</v>
      </c>
      <c r="K174" s="55" t="e">
        <f aca="false">F174/F173*100</f>
        <v>#VALUE!</v>
      </c>
      <c r="L174" s="55" t="e">
        <f aca="false">G174/G173*100</f>
        <v>#VALUE!</v>
      </c>
      <c r="M174" s="55" t="e">
        <f aca="false">H174/H173*100</f>
        <v>#VALUE!</v>
      </c>
      <c r="N174" s="53" t="s">
        <v>49</v>
      </c>
      <c r="O174" s="53" t="s">
        <v>49</v>
      </c>
      <c r="P174" s="53" t="s">
        <v>49</v>
      </c>
      <c r="Q174" s="54" t="e">
        <f aca="false">N174+O174+P174</f>
        <v>#VALUE!</v>
      </c>
      <c r="R174" s="53" t="s">
        <v>49</v>
      </c>
      <c r="S174" s="55" t="e">
        <f aca="false">N174*I174/D174</f>
        <v>#VALUE!</v>
      </c>
      <c r="T174" s="55" t="e">
        <f aca="false">O174*J174/E174</f>
        <v>#VALUE!</v>
      </c>
      <c r="U174" s="55" t="e">
        <f aca="false">P174*K174/F174</f>
        <v>#VALUE!</v>
      </c>
      <c r="V174" s="55" t="e">
        <f aca="false">Q174*L174/G174</f>
        <v>#VALUE!</v>
      </c>
      <c r="W174" s="55" t="e">
        <f aca="false">R174*M174/H174</f>
        <v>#VALUE!</v>
      </c>
    </row>
    <row r="175" customFormat="false" ht="15" hidden="false" customHeight="false" outlineLevel="0" collapsed="false">
      <c r="A175" s="44" t="s">
        <v>4010</v>
      </c>
      <c r="B175" s="14" t="s">
        <v>745</v>
      </c>
      <c r="C175" s="52" t="s">
        <v>4011</v>
      </c>
      <c r="D175" s="53" t="s">
        <v>49</v>
      </c>
      <c r="E175" s="53" t="s">
        <v>49</v>
      </c>
      <c r="F175" s="53" t="s">
        <v>49</v>
      </c>
      <c r="G175" s="54" t="e">
        <f aca="false">D175+E175+F175</f>
        <v>#VALUE!</v>
      </c>
      <c r="H175" s="53" t="s">
        <v>49</v>
      </c>
      <c r="I175" s="55" t="e">
        <f aca="false">D175/D173*100</f>
        <v>#VALUE!</v>
      </c>
      <c r="J175" s="55" t="e">
        <f aca="false">E175/E173*100</f>
        <v>#VALUE!</v>
      </c>
      <c r="K175" s="55" t="e">
        <f aca="false">F175/F173*100</f>
        <v>#VALUE!</v>
      </c>
      <c r="L175" s="55" t="e">
        <f aca="false">G175/G173*100</f>
        <v>#VALUE!</v>
      </c>
      <c r="M175" s="55" t="e">
        <f aca="false">H175/H173*100</f>
        <v>#VALUE!</v>
      </c>
      <c r="N175" s="53" t="s">
        <v>49</v>
      </c>
      <c r="O175" s="53" t="s">
        <v>49</v>
      </c>
      <c r="P175" s="53" t="s">
        <v>49</v>
      </c>
      <c r="Q175" s="54" t="e">
        <f aca="false">N175+O175+P175</f>
        <v>#VALUE!</v>
      </c>
      <c r="R175" s="53" t="s">
        <v>49</v>
      </c>
      <c r="S175" s="55" t="e">
        <f aca="false">N175*I175/D175</f>
        <v>#VALUE!</v>
      </c>
      <c r="T175" s="55" t="e">
        <f aca="false">O175*J175/E175</f>
        <v>#VALUE!</v>
      </c>
      <c r="U175" s="55" t="e">
        <f aca="false">P175*K175/F175</f>
        <v>#VALUE!</v>
      </c>
      <c r="V175" s="55" t="e">
        <f aca="false">Q175*L175/G175</f>
        <v>#VALUE!</v>
      </c>
      <c r="W175" s="55" t="e">
        <f aca="false">R175*M175/H175</f>
        <v>#VALUE!</v>
      </c>
    </row>
    <row r="176" customFormat="false" ht="30" hidden="false" customHeight="false" outlineLevel="0" collapsed="false">
      <c r="A176" s="44" t="s">
        <v>4012</v>
      </c>
      <c r="B176" s="14" t="s">
        <v>748</v>
      </c>
      <c r="C176" s="52" t="s">
        <v>4013</v>
      </c>
      <c r="D176" s="53" t="s">
        <v>49</v>
      </c>
      <c r="E176" s="53" t="s">
        <v>49</v>
      </c>
      <c r="F176" s="53" t="s">
        <v>49</v>
      </c>
      <c r="G176" s="54" t="e">
        <f aca="false">D176+E176+F176</f>
        <v>#VALUE!</v>
      </c>
      <c r="H176" s="53" t="s">
        <v>49</v>
      </c>
      <c r="I176" s="55" t="e">
        <f aca="false">D176/D173*100</f>
        <v>#VALUE!</v>
      </c>
      <c r="J176" s="55" t="e">
        <f aca="false">E176/E173*100</f>
        <v>#VALUE!</v>
      </c>
      <c r="K176" s="55" t="e">
        <f aca="false">F176/F173*100</f>
        <v>#VALUE!</v>
      </c>
      <c r="L176" s="55" t="e">
        <f aca="false">G176/G173*100</f>
        <v>#VALUE!</v>
      </c>
      <c r="M176" s="55" t="e">
        <f aca="false">H176/H173*100</f>
        <v>#VALUE!</v>
      </c>
      <c r="N176" s="53" t="s">
        <v>49</v>
      </c>
      <c r="O176" s="53" t="s">
        <v>49</v>
      </c>
      <c r="P176" s="53" t="s">
        <v>49</v>
      </c>
      <c r="Q176" s="54" t="e">
        <f aca="false">N176+O176+P176</f>
        <v>#VALUE!</v>
      </c>
      <c r="R176" s="53" t="s">
        <v>49</v>
      </c>
      <c r="S176" s="55" t="e">
        <f aca="false">N176*I176/D176</f>
        <v>#VALUE!</v>
      </c>
      <c r="T176" s="55" t="e">
        <f aca="false">O176*J176/E176</f>
        <v>#VALUE!</v>
      </c>
      <c r="U176" s="55" t="e">
        <f aca="false">P176*K176/F176</f>
        <v>#VALUE!</v>
      </c>
      <c r="V176" s="55" t="e">
        <f aca="false">Q176*L176/G176</f>
        <v>#VALUE!</v>
      </c>
      <c r="W176" s="55" t="e">
        <f aca="false">R176*M176/H176</f>
        <v>#VALUE!</v>
      </c>
    </row>
    <row r="177" customFormat="false" ht="30" hidden="false" customHeight="false" outlineLevel="0" collapsed="false">
      <c r="A177" s="44" t="s">
        <v>4014</v>
      </c>
      <c r="B177" s="14" t="s">
        <v>751</v>
      </c>
      <c r="C177" s="52" t="s">
        <v>4015</v>
      </c>
      <c r="D177" s="53" t="s">
        <v>49</v>
      </c>
      <c r="E177" s="53" t="s">
        <v>49</v>
      </c>
      <c r="F177" s="53" t="s">
        <v>49</v>
      </c>
      <c r="G177" s="54" t="e">
        <f aca="false">D177+E177+F177</f>
        <v>#VALUE!</v>
      </c>
      <c r="H177" s="53" t="s">
        <v>49</v>
      </c>
      <c r="I177" s="55" t="e">
        <f aca="false">D177/D173*100</f>
        <v>#VALUE!</v>
      </c>
      <c r="J177" s="55" t="e">
        <f aca="false">E177/E173*100</f>
        <v>#VALUE!</v>
      </c>
      <c r="K177" s="55" t="e">
        <f aca="false">F177/F173*100</f>
        <v>#VALUE!</v>
      </c>
      <c r="L177" s="55" t="e">
        <f aca="false">G177/G173*100</f>
        <v>#VALUE!</v>
      </c>
      <c r="M177" s="55" t="e">
        <f aca="false">H177/H173*100</f>
        <v>#VALUE!</v>
      </c>
      <c r="N177" s="53" t="s">
        <v>49</v>
      </c>
      <c r="O177" s="53" t="s">
        <v>49</v>
      </c>
      <c r="P177" s="53" t="s">
        <v>49</v>
      </c>
      <c r="Q177" s="54" t="e">
        <f aca="false">N177+O177+P177</f>
        <v>#VALUE!</v>
      </c>
      <c r="R177" s="53" t="s">
        <v>49</v>
      </c>
      <c r="S177" s="55" t="e">
        <f aca="false">N177*I177/D177</f>
        <v>#VALUE!</v>
      </c>
      <c r="T177" s="55" t="e">
        <f aca="false">O177*J177/E177</f>
        <v>#VALUE!</v>
      </c>
      <c r="U177" s="55" t="e">
        <f aca="false">P177*K177/F177</f>
        <v>#VALUE!</v>
      </c>
      <c r="V177" s="55" t="e">
        <f aca="false">Q177*L177/G177</f>
        <v>#VALUE!</v>
      </c>
      <c r="W177" s="55" t="e">
        <f aca="false">R177*M177/H177</f>
        <v>#VALUE!</v>
      </c>
    </row>
    <row r="178" customFormat="false" ht="30" hidden="false" customHeight="false" outlineLevel="0" collapsed="false">
      <c r="A178" s="44" t="s">
        <v>4016</v>
      </c>
      <c r="B178" s="14" t="s">
        <v>754</v>
      </c>
      <c r="C178" s="52" t="s">
        <v>4017</v>
      </c>
      <c r="D178" s="53" t="s">
        <v>49</v>
      </c>
      <c r="E178" s="53" t="s">
        <v>49</v>
      </c>
      <c r="F178" s="53" t="s">
        <v>49</v>
      </c>
      <c r="G178" s="54" t="e">
        <f aca="false">D178+E178+F178</f>
        <v>#VALUE!</v>
      </c>
      <c r="H178" s="53" t="s">
        <v>49</v>
      </c>
      <c r="I178" s="55" t="e">
        <f aca="false">D178/D173*100</f>
        <v>#VALUE!</v>
      </c>
      <c r="J178" s="55" t="e">
        <f aca="false">E178/E173*100</f>
        <v>#VALUE!</v>
      </c>
      <c r="K178" s="55" t="e">
        <f aca="false">F178/F173*100</f>
        <v>#VALUE!</v>
      </c>
      <c r="L178" s="55" t="e">
        <f aca="false">G178/G173*100</f>
        <v>#VALUE!</v>
      </c>
      <c r="M178" s="55" t="e">
        <f aca="false">H178/H173*100</f>
        <v>#VALUE!</v>
      </c>
      <c r="N178" s="53" t="s">
        <v>49</v>
      </c>
      <c r="O178" s="53" t="s">
        <v>49</v>
      </c>
      <c r="P178" s="53" t="s">
        <v>49</v>
      </c>
      <c r="Q178" s="54" t="e">
        <f aca="false">N178+O178+P178</f>
        <v>#VALUE!</v>
      </c>
      <c r="R178" s="53" t="s">
        <v>49</v>
      </c>
      <c r="S178" s="55" t="e">
        <f aca="false">N178*I178/D178</f>
        <v>#VALUE!</v>
      </c>
      <c r="T178" s="55" t="e">
        <f aca="false">O178*J178/E178</f>
        <v>#VALUE!</v>
      </c>
      <c r="U178" s="55" t="e">
        <f aca="false">P178*K178/F178</f>
        <v>#VALUE!</v>
      </c>
      <c r="V178" s="55" t="e">
        <f aca="false">Q178*L178/G178</f>
        <v>#VALUE!</v>
      </c>
      <c r="W178" s="55" t="e">
        <f aca="false">R178*M178/H178</f>
        <v>#VALUE!</v>
      </c>
    </row>
    <row r="179" customFormat="false" ht="15.75" hidden="false" customHeight="false" outlineLevel="0" collapsed="false">
      <c r="A179" s="44" t="s">
        <v>4018</v>
      </c>
      <c r="B179" s="14" t="s">
        <v>757</v>
      </c>
      <c r="C179" s="48" t="s">
        <v>4019</v>
      </c>
      <c r="D179" s="49" t="n">
        <f aca="false">SUM(D180+D182+D214+D216+D218+D220+D222+D225)</f>
        <v>0</v>
      </c>
      <c r="E179" s="49" t="n">
        <f aca="false">SUM(E180+E182+E214+E216+E218+E220+E222+E225)</f>
        <v>0</v>
      </c>
      <c r="F179" s="49" t="n">
        <f aca="false">SUM(F180+F182+F214+F216+F218+F220+F222+F225)</f>
        <v>0</v>
      </c>
      <c r="G179" s="49" t="e">
        <f aca="false">D181+E181+F181</f>
        <v>#VALUE!</v>
      </c>
      <c r="H179" s="49" t="n">
        <f aca="false">SUM(H180+H182+H214+H216+H218+H220+H222+H225)</f>
        <v>0</v>
      </c>
      <c r="I179" s="50" t="e">
        <f aca="false">D179/D5*100</f>
        <v>#DIV/0!</v>
      </c>
      <c r="J179" s="50" t="e">
        <f aca="false">E179/E5*100</f>
        <v>#DIV/0!</v>
      </c>
      <c r="K179" s="50" t="e">
        <f aca="false">F179/F5*100</f>
        <v>#DIV/0!</v>
      </c>
      <c r="L179" s="50" t="e">
        <f aca="false">G179/G5*100</f>
        <v>#VALUE!</v>
      </c>
      <c r="M179" s="50" t="e">
        <f aca="false">H179/H5*100</f>
        <v>#DIV/0!</v>
      </c>
      <c r="N179" s="49" t="n">
        <f aca="false">SUM(N180+N182+N214+N216+N218+N220+N222+N225)</f>
        <v>0</v>
      </c>
      <c r="O179" s="49" t="n">
        <f aca="false">SUM(O180+O182+O214+O216+O218+O220+O222+O225)</f>
        <v>0</v>
      </c>
      <c r="P179" s="49" t="n">
        <f aca="false">SUM(P180+P182+P214+P216+P218+P220+P222+P225)</f>
        <v>0</v>
      </c>
      <c r="Q179" s="49" t="e">
        <f aca="false">N181+O181+P181</f>
        <v>#VALUE!</v>
      </c>
      <c r="R179" s="49" t="n">
        <f aca="false">SUM(R180+R182+R214+R216+R218+R220+R222+R225)</f>
        <v>0</v>
      </c>
      <c r="S179" s="50" t="e">
        <f aca="false">N179*I179/D179</f>
        <v>#DIV/0!</v>
      </c>
      <c r="T179" s="50" t="e">
        <f aca="false">O179*J179/E179</f>
        <v>#DIV/0!</v>
      </c>
      <c r="U179" s="50" t="e">
        <f aca="false">P179*K179/F179</f>
        <v>#DIV/0!</v>
      </c>
      <c r="V179" s="50" t="e">
        <f aca="false">Q179*L179/G179</f>
        <v>#VALUE!</v>
      </c>
      <c r="W179" s="50" t="e">
        <f aca="false">R179*M179/H179</f>
        <v>#DIV/0!</v>
      </c>
    </row>
    <row r="180" customFormat="false" ht="14.25" hidden="false" customHeight="false" outlineLevel="0" collapsed="false">
      <c r="A180" s="44" t="s">
        <v>4020</v>
      </c>
      <c r="B180" s="14" t="s">
        <v>760</v>
      </c>
      <c r="C180" s="42" t="s">
        <v>4021</v>
      </c>
      <c r="D180" s="43" t="n">
        <f aca="false">SUM(D181)</f>
        <v>0</v>
      </c>
      <c r="E180" s="43" t="n">
        <f aca="false">SUM(E181)</f>
        <v>0</v>
      </c>
      <c r="F180" s="43" t="n">
        <f aca="false">SUM(F181)</f>
        <v>0</v>
      </c>
      <c r="G180" s="43" t="n">
        <f aca="false">D180+E180+F180</f>
        <v>0</v>
      </c>
      <c r="H180" s="43" t="n">
        <f aca="false">SUM(H181)</f>
        <v>0</v>
      </c>
      <c r="I180" s="51" t="e">
        <f aca="false">D180/D179*100</f>
        <v>#DIV/0!</v>
      </c>
      <c r="J180" s="51" t="e">
        <f aca="false">E180/E179*100</f>
        <v>#DIV/0!</v>
      </c>
      <c r="K180" s="51" t="e">
        <f aca="false">F180/F179*100</f>
        <v>#DIV/0!</v>
      </c>
      <c r="L180" s="51" t="e">
        <f aca="false">G180/G179*100</f>
        <v>#VALUE!</v>
      </c>
      <c r="M180" s="51" t="e">
        <f aca="false">H180/H179*100</f>
        <v>#DIV/0!</v>
      </c>
      <c r="N180" s="43" t="n">
        <f aca="false">SUM(N181)</f>
        <v>0</v>
      </c>
      <c r="O180" s="43" t="n">
        <f aca="false">SUM(O181)</f>
        <v>0</v>
      </c>
      <c r="P180" s="43" t="n">
        <f aca="false">SUM(P181)</f>
        <v>0</v>
      </c>
      <c r="Q180" s="43" t="n">
        <f aca="false">N180+O180+P180</f>
        <v>0</v>
      </c>
      <c r="R180" s="43" t="n">
        <f aca="false">SUM(R181)</f>
        <v>0</v>
      </c>
      <c r="S180" s="51" t="e">
        <f aca="false">N180*I180/D180</f>
        <v>#DIV/0!</v>
      </c>
      <c r="T180" s="51" t="e">
        <f aca="false">O180*J180/E180</f>
        <v>#DIV/0!</v>
      </c>
      <c r="U180" s="51" t="e">
        <f aca="false">P180*K180/F180</f>
        <v>#DIV/0!</v>
      </c>
      <c r="V180" s="51" t="e">
        <f aca="false">Q180*L180/G180</f>
        <v>#VALUE!</v>
      </c>
      <c r="W180" s="51" t="e">
        <f aca="false">R180*M180/H180</f>
        <v>#DIV/0!</v>
      </c>
    </row>
    <row r="181" customFormat="false" ht="15" hidden="false" customHeight="false" outlineLevel="0" collapsed="false">
      <c r="A181" s="44" t="s">
        <v>4022</v>
      </c>
      <c r="B181" s="14" t="s">
        <v>763</v>
      </c>
      <c r="C181" s="52" t="s">
        <v>4021</v>
      </c>
      <c r="D181" s="53" t="s">
        <v>49</v>
      </c>
      <c r="E181" s="53" t="s">
        <v>49</v>
      </c>
      <c r="F181" s="53" t="s">
        <v>49</v>
      </c>
      <c r="G181" s="54" t="e">
        <f aca="false">D181+E181+F181</f>
        <v>#VALUE!</v>
      </c>
      <c r="H181" s="53" t="s">
        <v>49</v>
      </c>
      <c r="I181" s="55" t="e">
        <f aca="false">D181/D180*100</f>
        <v>#VALUE!</v>
      </c>
      <c r="J181" s="55" t="e">
        <f aca="false">E181/E180*100</f>
        <v>#VALUE!</v>
      </c>
      <c r="K181" s="55" t="e">
        <f aca="false">F181/F180*100</f>
        <v>#VALUE!</v>
      </c>
      <c r="L181" s="55" t="e">
        <f aca="false">G181/G180*100</f>
        <v>#VALUE!</v>
      </c>
      <c r="M181" s="55" t="e">
        <f aca="false">H181/H180*100</f>
        <v>#VALUE!</v>
      </c>
      <c r="N181" s="53" t="s">
        <v>49</v>
      </c>
      <c r="O181" s="53" t="s">
        <v>49</v>
      </c>
      <c r="P181" s="53" t="s">
        <v>49</v>
      </c>
      <c r="Q181" s="54" t="e">
        <f aca="false">N181+O181+P181</f>
        <v>#VALUE!</v>
      </c>
      <c r="R181" s="53" t="s">
        <v>49</v>
      </c>
      <c r="S181" s="55" t="e">
        <f aca="false">N181*I181/D181</f>
        <v>#VALUE!</v>
      </c>
      <c r="T181" s="55" t="e">
        <f aca="false">O181*J181/E181</f>
        <v>#VALUE!</v>
      </c>
      <c r="U181" s="55" t="e">
        <f aca="false">P181*K181/F181</f>
        <v>#VALUE!</v>
      </c>
      <c r="V181" s="55" t="e">
        <f aca="false">Q181*L181/G181</f>
        <v>#VALUE!</v>
      </c>
      <c r="W181" s="55" t="e">
        <f aca="false">R181*M181/H181</f>
        <v>#VALUE!</v>
      </c>
    </row>
    <row r="182" customFormat="false" ht="14.25" hidden="false" customHeight="false" outlineLevel="0" collapsed="false">
      <c r="A182" s="44" t="s">
        <v>4023</v>
      </c>
      <c r="B182" s="14" t="s">
        <v>766</v>
      </c>
      <c r="C182" s="42" t="s">
        <v>4024</v>
      </c>
      <c r="D182" s="43" t="n">
        <f aca="false">SUM(D183:D213)</f>
        <v>0</v>
      </c>
      <c r="E182" s="43" t="n">
        <f aca="false">SUM(E183:E213)</f>
        <v>0</v>
      </c>
      <c r="F182" s="43" t="n">
        <f aca="false">SUM(F183:F213)</f>
        <v>0</v>
      </c>
      <c r="G182" s="43" t="n">
        <f aca="false">D182+E182+F182</f>
        <v>0</v>
      </c>
      <c r="H182" s="43" t="n">
        <f aca="false">SUM(H183:H213)</f>
        <v>0</v>
      </c>
      <c r="I182" s="51" t="e">
        <f aca="false">D182/D179*100</f>
        <v>#DIV/0!</v>
      </c>
      <c r="J182" s="51" t="e">
        <f aca="false">E182/E179*100</f>
        <v>#DIV/0!</v>
      </c>
      <c r="K182" s="51" t="e">
        <f aca="false">F182/F179*100</f>
        <v>#DIV/0!</v>
      </c>
      <c r="L182" s="51" t="e">
        <f aca="false">G182/G179*100</f>
        <v>#VALUE!</v>
      </c>
      <c r="M182" s="51" t="e">
        <f aca="false">H182/H179*100</f>
        <v>#DIV/0!</v>
      </c>
      <c r="N182" s="43" t="n">
        <f aca="false">SUM(N183:N213)</f>
        <v>0</v>
      </c>
      <c r="O182" s="43" t="n">
        <f aca="false">SUM(O183:O213)</f>
        <v>0</v>
      </c>
      <c r="P182" s="43" t="n">
        <f aca="false">SUM(P183:P213)</f>
        <v>0</v>
      </c>
      <c r="Q182" s="43" t="n">
        <f aca="false">N182+O182+P182</f>
        <v>0</v>
      </c>
      <c r="R182" s="43" t="n">
        <f aca="false">SUM(R183:R213)</f>
        <v>0</v>
      </c>
      <c r="S182" s="51" t="e">
        <f aca="false">N182*I182/D182</f>
        <v>#DIV/0!</v>
      </c>
      <c r="T182" s="51" t="e">
        <f aca="false">O182*J182/E182</f>
        <v>#DIV/0!</v>
      </c>
      <c r="U182" s="51" t="e">
        <f aca="false">P182*K182/F182</f>
        <v>#DIV/0!</v>
      </c>
      <c r="V182" s="51" t="e">
        <f aca="false">Q182*L182/G182</f>
        <v>#VALUE!</v>
      </c>
      <c r="W182" s="51" t="e">
        <f aca="false">R182*M182/H182</f>
        <v>#DIV/0!</v>
      </c>
    </row>
    <row r="183" customFormat="false" ht="15" hidden="false" customHeight="false" outlineLevel="0" collapsed="false">
      <c r="A183" s="44" t="s">
        <v>4025</v>
      </c>
      <c r="B183" s="14" t="s">
        <v>769</v>
      </c>
      <c r="C183" s="52" t="s">
        <v>4026</v>
      </c>
      <c r="D183" s="53" t="s">
        <v>49</v>
      </c>
      <c r="E183" s="53" t="s">
        <v>49</v>
      </c>
      <c r="F183" s="53" t="s">
        <v>49</v>
      </c>
      <c r="G183" s="54" t="e">
        <f aca="false">D183+E183+F183</f>
        <v>#VALUE!</v>
      </c>
      <c r="H183" s="53" t="s">
        <v>49</v>
      </c>
      <c r="I183" s="55" t="e">
        <f aca="false">D183/D182*100</f>
        <v>#VALUE!</v>
      </c>
      <c r="J183" s="55" t="e">
        <f aca="false">E183/E182*100</f>
        <v>#VALUE!</v>
      </c>
      <c r="K183" s="55" t="e">
        <f aca="false">F183/F182*100</f>
        <v>#VALUE!</v>
      </c>
      <c r="L183" s="55" t="e">
        <f aca="false">G183/G182*100</f>
        <v>#VALUE!</v>
      </c>
      <c r="M183" s="55" t="e">
        <f aca="false">H183/H182*100</f>
        <v>#VALUE!</v>
      </c>
      <c r="N183" s="53" t="s">
        <v>49</v>
      </c>
      <c r="O183" s="53" t="s">
        <v>49</v>
      </c>
      <c r="P183" s="53" t="s">
        <v>49</v>
      </c>
      <c r="Q183" s="54" t="e">
        <f aca="false">N183+O183+P183</f>
        <v>#VALUE!</v>
      </c>
      <c r="R183" s="53" t="s">
        <v>49</v>
      </c>
      <c r="S183" s="55" t="e">
        <f aca="false">N183*I183/D183</f>
        <v>#VALUE!</v>
      </c>
      <c r="T183" s="55" t="e">
        <f aca="false">O183*J183/E183</f>
        <v>#VALUE!</v>
      </c>
      <c r="U183" s="55" t="e">
        <f aca="false">P183*K183/F183</f>
        <v>#VALUE!</v>
      </c>
      <c r="V183" s="55" t="e">
        <f aca="false">Q183*L183/G183</f>
        <v>#VALUE!</v>
      </c>
      <c r="W183" s="55" t="e">
        <f aca="false">R183*M183/H183</f>
        <v>#VALUE!</v>
      </c>
    </row>
    <row r="184" customFormat="false" ht="15" hidden="false" customHeight="false" outlineLevel="0" collapsed="false">
      <c r="A184" s="44" t="s">
        <v>4027</v>
      </c>
      <c r="B184" s="14" t="s">
        <v>772</v>
      </c>
      <c r="C184" s="52" t="s">
        <v>4028</v>
      </c>
      <c r="D184" s="53" t="s">
        <v>49</v>
      </c>
      <c r="E184" s="53" t="s">
        <v>49</v>
      </c>
      <c r="F184" s="53" t="s">
        <v>49</v>
      </c>
      <c r="G184" s="54" t="e">
        <f aca="false">D184+E184+F184</f>
        <v>#VALUE!</v>
      </c>
      <c r="H184" s="53" t="s">
        <v>49</v>
      </c>
      <c r="I184" s="55" t="e">
        <f aca="false">D184/D182*100</f>
        <v>#VALUE!</v>
      </c>
      <c r="J184" s="55" t="e">
        <f aca="false">E184/E182*100</f>
        <v>#VALUE!</v>
      </c>
      <c r="K184" s="55" t="e">
        <f aca="false">F184/F182*100</f>
        <v>#VALUE!</v>
      </c>
      <c r="L184" s="55" t="e">
        <f aca="false">G184/G182*100</f>
        <v>#VALUE!</v>
      </c>
      <c r="M184" s="55" t="e">
        <f aca="false">H184/H182*100</f>
        <v>#VALUE!</v>
      </c>
      <c r="N184" s="53" t="s">
        <v>49</v>
      </c>
      <c r="O184" s="53" t="s">
        <v>49</v>
      </c>
      <c r="P184" s="53" t="s">
        <v>49</v>
      </c>
      <c r="Q184" s="54" t="e">
        <f aca="false">N184+O184+P184</f>
        <v>#VALUE!</v>
      </c>
      <c r="R184" s="53" t="s">
        <v>49</v>
      </c>
      <c r="S184" s="55" t="e">
        <f aca="false">N184*I184/D184</f>
        <v>#VALUE!</v>
      </c>
      <c r="T184" s="55" t="e">
        <f aca="false">O184*J184/E184</f>
        <v>#VALUE!</v>
      </c>
      <c r="U184" s="55" t="e">
        <f aca="false">P184*K184/F184</f>
        <v>#VALUE!</v>
      </c>
      <c r="V184" s="55" t="e">
        <f aca="false">Q184*L184/G184</f>
        <v>#VALUE!</v>
      </c>
      <c r="W184" s="55" t="e">
        <f aca="false">R184*M184/H184</f>
        <v>#VALUE!</v>
      </c>
    </row>
    <row r="185" customFormat="false" ht="75" hidden="false" customHeight="false" outlineLevel="0" collapsed="false">
      <c r="A185" s="44" t="s">
        <v>4029</v>
      </c>
      <c r="B185" s="14" t="s">
        <v>775</v>
      </c>
      <c r="C185" s="52" t="s">
        <v>4030</v>
      </c>
      <c r="D185" s="53" t="s">
        <v>49</v>
      </c>
      <c r="E185" s="53" t="s">
        <v>49</v>
      </c>
      <c r="F185" s="53" t="s">
        <v>49</v>
      </c>
      <c r="G185" s="54" t="e">
        <f aca="false">D185+E185+F185</f>
        <v>#VALUE!</v>
      </c>
      <c r="H185" s="53" t="s">
        <v>49</v>
      </c>
      <c r="I185" s="55" t="e">
        <f aca="false">D185/D182*100</f>
        <v>#VALUE!</v>
      </c>
      <c r="J185" s="55" t="e">
        <f aca="false">E185/E182*100</f>
        <v>#VALUE!</v>
      </c>
      <c r="K185" s="55" t="e">
        <f aca="false">F185/F182*100</f>
        <v>#VALUE!</v>
      </c>
      <c r="L185" s="55" t="e">
        <f aca="false">G185/G182*100</f>
        <v>#VALUE!</v>
      </c>
      <c r="M185" s="55" t="e">
        <f aca="false">H185/H182*100</f>
        <v>#VALUE!</v>
      </c>
      <c r="N185" s="53" t="s">
        <v>49</v>
      </c>
      <c r="O185" s="53" t="s">
        <v>49</v>
      </c>
      <c r="P185" s="53" t="s">
        <v>49</v>
      </c>
      <c r="Q185" s="54" t="e">
        <f aca="false">N185+O185+P185</f>
        <v>#VALUE!</v>
      </c>
      <c r="R185" s="53" t="s">
        <v>49</v>
      </c>
      <c r="S185" s="55" t="e">
        <f aca="false">N185*I185/D185</f>
        <v>#VALUE!</v>
      </c>
      <c r="T185" s="55" t="e">
        <f aca="false">O185*J185/E185</f>
        <v>#VALUE!</v>
      </c>
      <c r="U185" s="55" t="e">
        <f aca="false">P185*K185/F185</f>
        <v>#VALUE!</v>
      </c>
      <c r="V185" s="55" t="e">
        <f aca="false">Q185*L185/G185</f>
        <v>#VALUE!</v>
      </c>
      <c r="W185" s="55" t="e">
        <f aca="false">R185*M185/H185</f>
        <v>#VALUE!</v>
      </c>
    </row>
    <row r="186" customFormat="false" ht="30" hidden="false" customHeight="false" outlineLevel="0" collapsed="false">
      <c r="A186" s="44" t="s">
        <v>4031</v>
      </c>
      <c r="B186" s="14" t="s">
        <v>778</v>
      </c>
      <c r="C186" s="52" t="s">
        <v>4032</v>
      </c>
      <c r="D186" s="53" t="s">
        <v>49</v>
      </c>
      <c r="E186" s="53" t="s">
        <v>49</v>
      </c>
      <c r="F186" s="53" t="s">
        <v>49</v>
      </c>
      <c r="G186" s="54" t="e">
        <f aca="false">D186+E186+F186</f>
        <v>#VALUE!</v>
      </c>
      <c r="H186" s="53" t="s">
        <v>49</v>
      </c>
      <c r="I186" s="55" t="e">
        <f aca="false">D186/D182*100</f>
        <v>#VALUE!</v>
      </c>
      <c r="J186" s="55" t="e">
        <f aca="false">E186/E182*100</f>
        <v>#VALUE!</v>
      </c>
      <c r="K186" s="55" t="e">
        <f aca="false">F186/F182*100</f>
        <v>#VALUE!</v>
      </c>
      <c r="L186" s="55" t="e">
        <f aca="false">G186/G182*100</f>
        <v>#VALUE!</v>
      </c>
      <c r="M186" s="55" t="e">
        <f aca="false">H186/H182*100</f>
        <v>#VALUE!</v>
      </c>
      <c r="N186" s="53" t="s">
        <v>49</v>
      </c>
      <c r="O186" s="53" t="s">
        <v>49</v>
      </c>
      <c r="P186" s="53" t="s">
        <v>49</v>
      </c>
      <c r="Q186" s="54" t="e">
        <f aca="false">N186+O186+P186</f>
        <v>#VALUE!</v>
      </c>
      <c r="R186" s="53" t="s">
        <v>49</v>
      </c>
      <c r="S186" s="55" t="e">
        <f aca="false">N186*I186/D186</f>
        <v>#VALUE!</v>
      </c>
      <c r="T186" s="55" t="e">
        <f aca="false">O186*J186/E186</f>
        <v>#VALUE!</v>
      </c>
      <c r="U186" s="55" t="e">
        <f aca="false">P186*K186/F186</f>
        <v>#VALUE!</v>
      </c>
      <c r="V186" s="55" t="e">
        <f aca="false">Q186*L186/G186</f>
        <v>#VALUE!</v>
      </c>
      <c r="W186" s="55" t="e">
        <f aca="false">R186*M186/H186</f>
        <v>#VALUE!</v>
      </c>
    </row>
    <row r="187" customFormat="false" ht="15" hidden="false" customHeight="false" outlineLevel="0" collapsed="false">
      <c r="A187" s="44" t="s">
        <v>4033</v>
      </c>
      <c r="B187" s="14" t="s">
        <v>781</v>
      </c>
      <c r="C187" s="52" t="s">
        <v>4034</v>
      </c>
      <c r="D187" s="53" t="s">
        <v>49</v>
      </c>
      <c r="E187" s="53" t="s">
        <v>49</v>
      </c>
      <c r="F187" s="53" t="s">
        <v>49</v>
      </c>
      <c r="G187" s="54" t="e">
        <f aca="false">D187+E187+F187</f>
        <v>#VALUE!</v>
      </c>
      <c r="H187" s="53" t="s">
        <v>49</v>
      </c>
      <c r="I187" s="55" t="e">
        <f aca="false">D187/D182*100</f>
        <v>#VALUE!</v>
      </c>
      <c r="J187" s="55" t="e">
        <f aca="false">E187/E182*100</f>
        <v>#VALUE!</v>
      </c>
      <c r="K187" s="55" t="e">
        <f aca="false">F187/F182*100</f>
        <v>#VALUE!</v>
      </c>
      <c r="L187" s="55" t="e">
        <f aca="false">G187/G182*100</f>
        <v>#VALUE!</v>
      </c>
      <c r="M187" s="55" t="e">
        <f aca="false">H187/H182*100</f>
        <v>#VALUE!</v>
      </c>
      <c r="N187" s="53" t="s">
        <v>49</v>
      </c>
      <c r="O187" s="53" t="s">
        <v>49</v>
      </c>
      <c r="P187" s="53" t="s">
        <v>49</v>
      </c>
      <c r="Q187" s="54" t="e">
        <f aca="false">N187+O187+P187</f>
        <v>#VALUE!</v>
      </c>
      <c r="R187" s="53" t="s">
        <v>49</v>
      </c>
      <c r="S187" s="55" t="e">
        <f aca="false">N187*I187/D187</f>
        <v>#VALUE!</v>
      </c>
      <c r="T187" s="55" t="e">
        <f aca="false">O187*J187/E187</f>
        <v>#VALUE!</v>
      </c>
      <c r="U187" s="55" t="e">
        <f aca="false">P187*K187/F187</f>
        <v>#VALUE!</v>
      </c>
      <c r="V187" s="55" t="e">
        <f aca="false">Q187*L187/G187</f>
        <v>#VALUE!</v>
      </c>
      <c r="W187" s="55" t="e">
        <f aca="false">R187*M187/H187</f>
        <v>#VALUE!</v>
      </c>
    </row>
    <row r="188" customFormat="false" ht="15" hidden="false" customHeight="false" outlineLevel="0" collapsed="false">
      <c r="A188" s="44" t="s">
        <v>4035</v>
      </c>
      <c r="B188" s="14" t="s">
        <v>784</v>
      </c>
      <c r="C188" s="52" t="s">
        <v>4036</v>
      </c>
      <c r="D188" s="53" t="s">
        <v>49</v>
      </c>
      <c r="E188" s="53" t="s">
        <v>49</v>
      </c>
      <c r="F188" s="53" t="s">
        <v>49</v>
      </c>
      <c r="G188" s="54" t="e">
        <f aca="false">D188+E188+F188</f>
        <v>#VALUE!</v>
      </c>
      <c r="H188" s="53" t="s">
        <v>49</v>
      </c>
      <c r="I188" s="55" t="e">
        <f aca="false">D188/D182*100</f>
        <v>#VALUE!</v>
      </c>
      <c r="J188" s="55" t="e">
        <f aca="false">E188/E182*100</f>
        <v>#VALUE!</v>
      </c>
      <c r="K188" s="55" t="e">
        <f aca="false">F188/F182*100</f>
        <v>#VALUE!</v>
      </c>
      <c r="L188" s="55" t="e">
        <f aca="false">G188/G182*100</f>
        <v>#VALUE!</v>
      </c>
      <c r="M188" s="55" t="e">
        <f aca="false">H188/H182*100</f>
        <v>#VALUE!</v>
      </c>
      <c r="N188" s="53" t="s">
        <v>49</v>
      </c>
      <c r="O188" s="53" t="s">
        <v>49</v>
      </c>
      <c r="P188" s="53" t="s">
        <v>49</v>
      </c>
      <c r="Q188" s="54" t="e">
        <f aca="false">N188+O188+P188</f>
        <v>#VALUE!</v>
      </c>
      <c r="R188" s="53" t="s">
        <v>49</v>
      </c>
      <c r="S188" s="55" t="e">
        <f aca="false">N188*I188/D188</f>
        <v>#VALUE!</v>
      </c>
      <c r="T188" s="55" t="e">
        <f aca="false">O188*J188/E188</f>
        <v>#VALUE!</v>
      </c>
      <c r="U188" s="55" t="e">
        <f aca="false">P188*K188/F188</f>
        <v>#VALUE!</v>
      </c>
      <c r="V188" s="55" t="e">
        <f aca="false">Q188*L188/G188</f>
        <v>#VALUE!</v>
      </c>
      <c r="W188" s="55" t="e">
        <f aca="false">R188*M188/H188</f>
        <v>#VALUE!</v>
      </c>
    </row>
    <row r="189" customFormat="false" ht="15" hidden="false" customHeight="false" outlineLevel="0" collapsed="false">
      <c r="A189" s="44" t="s">
        <v>4037</v>
      </c>
      <c r="B189" s="14" t="s">
        <v>787</v>
      </c>
      <c r="C189" s="52" t="s">
        <v>4038</v>
      </c>
      <c r="D189" s="53" t="s">
        <v>49</v>
      </c>
      <c r="E189" s="53" t="s">
        <v>49</v>
      </c>
      <c r="F189" s="53" t="s">
        <v>49</v>
      </c>
      <c r="G189" s="54" t="e">
        <f aca="false">D189+E189+F189</f>
        <v>#VALUE!</v>
      </c>
      <c r="H189" s="53" t="s">
        <v>49</v>
      </c>
      <c r="I189" s="55" t="e">
        <f aca="false">D189/D182*100</f>
        <v>#VALUE!</v>
      </c>
      <c r="J189" s="55" t="e">
        <f aca="false">E189/E182*100</f>
        <v>#VALUE!</v>
      </c>
      <c r="K189" s="55" t="e">
        <f aca="false">F189/F182*100</f>
        <v>#VALUE!</v>
      </c>
      <c r="L189" s="55" t="e">
        <f aca="false">G189/G182*100</f>
        <v>#VALUE!</v>
      </c>
      <c r="M189" s="55" t="e">
        <f aca="false">H189/H182*100</f>
        <v>#VALUE!</v>
      </c>
      <c r="N189" s="53" t="s">
        <v>49</v>
      </c>
      <c r="O189" s="53" t="s">
        <v>49</v>
      </c>
      <c r="P189" s="53" t="s">
        <v>49</v>
      </c>
      <c r="Q189" s="54" t="e">
        <f aca="false">N189+O189+P189</f>
        <v>#VALUE!</v>
      </c>
      <c r="R189" s="53" t="s">
        <v>49</v>
      </c>
      <c r="S189" s="55" t="e">
        <f aca="false">N189*I189/D189</f>
        <v>#VALUE!</v>
      </c>
      <c r="T189" s="55" t="e">
        <f aca="false">O189*J189/E189</f>
        <v>#VALUE!</v>
      </c>
      <c r="U189" s="55" t="e">
        <f aca="false">P189*K189/F189</f>
        <v>#VALUE!</v>
      </c>
      <c r="V189" s="55" t="e">
        <f aca="false">Q189*L189/G189</f>
        <v>#VALUE!</v>
      </c>
      <c r="W189" s="55" t="e">
        <f aca="false">R189*M189/H189</f>
        <v>#VALUE!</v>
      </c>
    </row>
    <row r="190" customFormat="false" ht="15" hidden="false" customHeight="false" outlineLevel="0" collapsed="false">
      <c r="A190" s="44" t="s">
        <v>4039</v>
      </c>
      <c r="B190" s="14" t="s">
        <v>789</v>
      </c>
      <c r="C190" s="52" t="s">
        <v>4040</v>
      </c>
      <c r="D190" s="53" t="s">
        <v>49</v>
      </c>
      <c r="E190" s="53" t="s">
        <v>49</v>
      </c>
      <c r="F190" s="53" t="s">
        <v>49</v>
      </c>
      <c r="G190" s="54" t="e">
        <f aca="false">D190+E190+F190</f>
        <v>#VALUE!</v>
      </c>
      <c r="H190" s="53" t="s">
        <v>49</v>
      </c>
      <c r="I190" s="55" t="e">
        <f aca="false">D190/D182*100</f>
        <v>#VALUE!</v>
      </c>
      <c r="J190" s="55" t="e">
        <f aca="false">E190/E182*100</f>
        <v>#VALUE!</v>
      </c>
      <c r="K190" s="55" t="e">
        <f aca="false">F190/F182*100</f>
        <v>#VALUE!</v>
      </c>
      <c r="L190" s="55" t="e">
        <f aca="false">G190/G182*100</f>
        <v>#VALUE!</v>
      </c>
      <c r="M190" s="55" t="e">
        <f aca="false">H190/H182*100</f>
        <v>#VALUE!</v>
      </c>
      <c r="N190" s="53" t="s">
        <v>49</v>
      </c>
      <c r="O190" s="53" t="s">
        <v>49</v>
      </c>
      <c r="P190" s="53" t="s">
        <v>49</v>
      </c>
      <c r="Q190" s="54" t="e">
        <f aca="false">N190+O190+P190</f>
        <v>#VALUE!</v>
      </c>
      <c r="R190" s="53" t="s">
        <v>49</v>
      </c>
      <c r="S190" s="55" t="e">
        <f aca="false">N190*I190/D190</f>
        <v>#VALUE!</v>
      </c>
      <c r="T190" s="55" t="e">
        <f aca="false">O190*J190/E190</f>
        <v>#VALUE!</v>
      </c>
      <c r="U190" s="55" t="e">
        <f aca="false">P190*K190/F190</f>
        <v>#VALUE!</v>
      </c>
      <c r="V190" s="55" t="e">
        <f aca="false">Q190*L190/G190</f>
        <v>#VALUE!</v>
      </c>
      <c r="W190" s="55" t="e">
        <f aca="false">R190*M190/H190</f>
        <v>#VALUE!</v>
      </c>
    </row>
    <row r="191" customFormat="false" ht="15" hidden="false" customHeight="false" outlineLevel="0" collapsed="false">
      <c r="A191" s="44" t="s">
        <v>4041</v>
      </c>
      <c r="B191" s="14" t="s">
        <v>792</v>
      </c>
      <c r="C191" s="52" t="s">
        <v>4042</v>
      </c>
      <c r="D191" s="53" t="s">
        <v>49</v>
      </c>
      <c r="E191" s="53" t="s">
        <v>49</v>
      </c>
      <c r="F191" s="53" t="s">
        <v>49</v>
      </c>
      <c r="G191" s="54" t="e">
        <f aca="false">D191+E191+F191</f>
        <v>#VALUE!</v>
      </c>
      <c r="H191" s="53" t="s">
        <v>49</v>
      </c>
      <c r="I191" s="55" t="e">
        <f aca="false">D191/D182*100</f>
        <v>#VALUE!</v>
      </c>
      <c r="J191" s="55" t="e">
        <f aca="false">E191/E182*100</f>
        <v>#VALUE!</v>
      </c>
      <c r="K191" s="55" t="e">
        <f aca="false">F191/F182*100</f>
        <v>#VALUE!</v>
      </c>
      <c r="L191" s="55" t="e">
        <f aca="false">G191/G182*100</f>
        <v>#VALUE!</v>
      </c>
      <c r="M191" s="55" t="e">
        <f aca="false">H191/H182*100</f>
        <v>#VALUE!</v>
      </c>
      <c r="N191" s="53" t="s">
        <v>49</v>
      </c>
      <c r="O191" s="53" t="s">
        <v>49</v>
      </c>
      <c r="P191" s="53" t="s">
        <v>49</v>
      </c>
      <c r="Q191" s="54" t="e">
        <f aca="false">N191+O191+P191</f>
        <v>#VALUE!</v>
      </c>
      <c r="R191" s="53" t="s">
        <v>49</v>
      </c>
      <c r="S191" s="55" t="e">
        <f aca="false">N191*I191/D191</f>
        <v>#VALUE!</v>
      </c>
      <c r="T191" s="55" t="e">
        <f aca="false">O191*J191/E191</f>
        <v>#VALUE!</v>
      </c>
      <c r="U191" s="55" t="e">
        <f aca="false">P191*K191/F191</f>
        <v>#VALUE!</v>
      </c>
      <c r="V191" s="55" t="e">
        <f aca="false">Q191*L191/G191</f>
        <v>#VALUE!</v>
      </c>
      <c r="W191" s="55" t="e">
        <f aca="false">R191*M191/H191</f>
        <v>#VALUE!</v>
      </c>
    </row>
    <row r="192" customFormat="false" ht="15" hidden="false" customHeight="false" outlineLevel="0" collapsed="false">
      <c r="A192" s="44" t="s">
        <v>4043</v>
      </c>
      <c r="B192" s="14" t="s">
        <v>794</v>
      </c>
      <c r="C192" s="52" t="s">
        <v>4044</v>
      </c>
      <c r="D192" s="53" t="s">
        <v>49</v>
      </c>
      <c r="E192" s="53" t="s">
        <v>49</v>
      </c>
      <c r="F192" s="53" t="s">
        <v>49</v>
      </c>
      <c r="G192" s="54" t="e">
        <f aca="false">D192+E192+F192</f>
        <v>#VALUE!</v>
      </c>
      <c r="H192" s="53" t="s">
        <v>49</v>
      </c>
      <c r="I192" s="55" t="e">
        <f aca="false">D192/D182*100</f>
        <v>#VALUE!</v>
      </c>
      <c r="J192" s="55" t="e">
        <f aca="false">E192/E182*100</f>
        <v>#VALUE!</v>
      </c>
      <c r="K192" s="55" t="e">
        <f aca="false">F192/F182*100</f>
        <v>#VALUE!</v>
      </c>
      <c r="L192" s="55" t="e">
        <f aca="false">G192/G182*100</f>
        <v>#VALUE!</v>
      </c>
      <c r="M192" s="55" t="e">
        <f aca="false">H192/H182*100</f>
        <v>#VALUE!</v>
      </c>
      <c r="N192" s="53" t="s">
        <v>49</v>
      </c>
      <c r="O192" s="53" t="s">
        <v>49</v>
      </c>
      <c r="P192" s="53" t="s">
        <v>49</v>
      </c>
      <c r="Q192" s="54" t="e">
        <f aca="false">N192+O192+P192</f>
        <v>#VALUE!</v>
      </c>
      <c r="R192" s="53" t="s">
        <v>49</v>
      </c>
      <c r="S192" s="55" t="e">
        <f aca="false">N192*I192/D192</f>
        <v>#VALUE!</v>
      </c>
      <c r="T192" s="55" t="e">
        <f aca="false">O192*J192/E192</f>
        <v>#VALUE!</v>
      </c>
      <c r="U192" s="55" t="e">
        <f aca="false">P192*K192/F192</f>
        <v>#VALUE!</v>
      </c>
      <c r="V192" s="55" t="e">
        <f aca="false">Q192*L192/G192</f>
        <v>#VALUE!</v>
      </c>
      <c r="W192" s="55" t="e">
        <f aca="false">R192*M192/H192</f>
        <v>#VALUE!</v>
      </c>
    </row>
    <row r="193" customFormat="false" ht="15" hidden="false" customHeight="false" outlineLevel="0" collapsed="false">
      <c r="A193" s="44" t="s">
        <v>4045</v>
      </c>
      <c r="B193" s="14" t="s">
        <v>797</v>
      </c>
      <c r="C193" s="52" t="s">
        <v>4046</v>
      </c>
      <c r="D193" s="53" t="s">
        <v>49</v>
      </c>
      <c r="E193" s="53" t="s">
        <v>49</v>
      </c>
      <c r="F193" s="53" t="s">
        <v>49</v>
      </c>
      <c r="G193" s="54" t="e">
        <f aca="false">D193+E193+F193</f>
        <v>#VALUE!</v>
      </c>
      <c r="H193" s="53" t="s">
        <v>49</v>
      </c>
      <c r="I193" s="55" t="e">
        <f aca="false">D193/D182*100</f>
        <v>#VALUE!</v>
      </c>
      <c r="J193" s="55" t="e">
        <f aca="false">E193/E182*100</f>
        <v>#VALUE!</v>
      </c>
      <c r="K193" s="55" t="e">
        <f aca="false">F193/F182*100</f>
        <v>#VALUE!</v>
      </c>
      <c r="L193" s="55" t="e">
        <f aca="false">G193/G182*100</f>
        <v>#VALUE!</v>
      </c>
      <c r="M193" s="55" t="e">
        <f aca="false">H193/H182*100</f>
        <v>#VALUE!</v>
      </c>
      <c r="N193" s="53" t="s">
        <v>49</v>
      </c>
      <c r="O193" s="53" t="s">
        <v>49</v>
      </c>
      <c r="P193" s="53" t="s">
        <v>49</v>
      </c>
      <c r="Q193" s="54" t="e">
        <f aca="false">N193+O193+P193</f>
        <v>#VALUE!</v>
      </c>
      <c r="R193" s="53" t="s">
        <v>49</v>
      </c>
      <c r="S193" s="55" t="e">
        <f aca="false">N193*I193/D193</f>
        <v>#VALUE!</v>
      </c>
      <c r="T193" s="55" t="e">
        <f aca="false">O193*J193/E193</f>
        <v>#VALUE!</v>
      </c>
      <c r="U193" s="55" t="e">
        <f aca="false">P193*K193/F193</f>
        <v>#VALUE!</v>
      </c>
      <c r="V193" s="55" t="e">
        <f aca="false">Q193*L193/G193</f>
        <v>#VALUE!</v>
      </c>
      <c r="W193" s="55" t="e">
        <f aca="false">R193*M193/H193</f>
        <v>#VALUE!</v>
      </c>
    </row>
    <row r="194" customFormat="false" ht="15" hidden="false" customHeight="false" outlineLevel="0" collapsed="false">
      <c r="A194" s="44" t="s">
        <v>4047</v>
      </c>
      <c r="B194" s="14" t="s">
        <v>799</v>
      </c>
      <c r="C194" s="52" t="s">
        <v>4048</v>
      </c>
      <c r="D194" s="53" t="s">
        <v>49</v>
      </c>
      <c r="E194" s="53" t="s">
        <v>49</v>
      </c>
      <c r="F194" s="53" t="s">
        <v>49</v>
      </c>
      <c r="G194" s="54" t="e">
        <f aca="false">D194+E194+F194</f>
        <v>#VALUE!</v>
      </c>
      <c r="H194" s="53" t="s">
        <v>49</v>
      </c>
      <c r="I194" s="55" t="e">
        <f aca="false">D194/D182*100</f>
        <v>#VALUE!</v>
      </c>
      <c r="J194" s="55" t="e">
        <f aca="false">E194/E182*100</f>
        <v>#VALUE!</v>
      </c>
      <c r="K194" s="55" t="e">
        <f aca="false">F194/F182*100</f>
        <v>#VALUE!</v>
      </c>
      <c r="L194" s="55" t="e">
        <f aca="false">G194/G182*100</f>
        <v>#VALUE!</v>
      </c>
      <c r="M194" s="55" t="e">
        <f aca="false">H194/H182*100</f>
        <v>#VALUE!</v>
      </c>
      <c r="N194" s="53" t="s">
        <v>49</v>
      </c>
      <c r="O194" s="53" t="s">
        <v>49</v>
      </c>
      <c r="P194" s="53" t="s">
        <v>49</v>
      </c>
      <c r="Q194" s="54" t="e">
        <f aca="false">N194+O194+P194</f>
        <v>#VALUE!</v>
      </c>
      <c r="R194" s="53" t="s">
        <v>49</v>
      </c>
      <c r="S194" s="55" t="e">
        <f aca="false">N194*I194/D194</f>
        <v>#VALUE!</v>
      </c>
      <c r="T194" s="55" t="e">
        <f aca="false">O194*J194/E194</f>
        <v>#VALUE!</v>
      </c>
      <c r="U194" s="55" t="e">
        <f aca="false">P194*K194/F194</f>
        <v>#VALUE!</v>
      </c>
      <c r="V194" s="55" t="e">
        <f aca="false">Q194*L194/G194</f>
        <v>#VALUE!</v>
      </c>
      <c r="W194" s="55" t="e">
        <f aca="false">R194*M194/H194</f>
        <v>#VALUE!</v>
      </c>
    </row>
    <row r="195" customFormat="false" ht="60" hidden="false" customHeight="false" outlineLevel="0" collapsed="false">
      <c r="A195" s="44" t="s">
        <v>4049</v>
      </c>
      <c r="B195" s="14" t="s">
        <v>802</v>
      </c>
      <c r="C195" s="52" t="s">
        <v>4050</v>
      </c>
      <c r="D195" s="53" t="s">
        <v>49</v>
      </c>
      <c r="E195" s="53" t="s">
        <v>49</v>
      </c>
      <c r="F195" s="53" t="s">
        <v>49</v>
      </c>
      <c r="G195" s="54" t="e">
        <f aca="false">D195+E195+F195</f>
        <v>#VALUE!</v>
      </c>
      <c r="H195" s="53" t="s">
        <v>49</v>
      </c>
      <c r="I195" s="55" t="e">
        <f aca="false">D195/D182*100</f>
        <v>#VALUE!</v>
      </c>
      <c r="J195" s="55" t="e">
        <f aca="false">E195/E182*100</f>
        <v>#VALUE!</v>
      </c>
      <c r="K195" s="55" t="e">
        <f aca="false">F195/F182*100</f>
        <v>#VALUE!</v>
      </c>
      <c r="L195" s="55" t="e">
        <f aca="false">G195/G182*100</f>
        <v>#VALUE!</v>
      </c>
      <c r="M195" s="55" t="e">
        <f aca="false">H195/H182*100</f>
        <v>#VALUE!</v>
      </c>
      <c r="N195" s="53" t="s">
        <v>49</v>
      </c>
      <c r="O195" s="53" t="s">
        <v>49</v>
      </c>
      <c r="P195" s="53" t="s">
        <v>49</v>
      </c>
      <c r="Q195" s="54" t="e">
        <f aca="false">N195+O195+P195</f>
        <v>#VALUE!</v>
      </c>
      <c r="R195" s="53" t="s">
        <v>49</v>
      </c>
      <c r="S195" s="55" t="e">
        <f aca="false">N195*I195/D195</f>
        <v>#VALUE!</v>
      </c>
      <c r="T195" s="55" t="e">
        <f aca="false">O195*J195/E195</f>
        <v>#VALUE!</v>
      </c>
      <c r="U195" s="55" t="e">
        <f aca="false">P195*K195/F195</f>
        <v>#VALUE!</v>
      </c>
      <c r="V195" s="55" t="e">
        <f aca="false">Q195*L195/G195</f>
        <v>#VALUE!</v>
      </c>
      <c r="W195" s="55" t="e">
        <f aca="false">R195*M195/H195</f>
        <v>#VALUE!</v>
      </c>
    </row>
    <row r="196" customFormat="false" ht="45" hidden="false" customHeight="false" outlineLevel="0" collapsed="false">
      <c r="A196" s="44" t="s">
        <v>4051</v>
      </c>
      <c r="B196" s="14" t="s">
        <v>805</v>
      </c>
      <c r="C196" s="52" t="s">
        <v>4052</v>
      </c>
      <c r="D196" s="53" t="s">
        <v>49</v>
      </c>
      <c r="E196" s="53" t="s">
        <v>49</v>
      </c>
      <c r="F196" s="53" t="s">
        <v>49</v>
      </c>
      <c r="G196" s="54" t="e">
        <f aca="false">D196+E196+F196</f>
        <v>#VALUE!</v>
      </c>
      <c r="H196" s="53" t="s">
        <v>49</v>
      </c>
      <c r="I196" s="55" t="e">
        <f aca="false">D196/D182*100</f>
        <v>#VALUE!</v>
      </c>
      <c r="J196" s="55" t="e">
        <f aca="false">E196/E182*100</f>
        <v>#VALUE!</v>
      </c>
      <c r="K196" s="55" t="e">
        <f aca="false">F196/F182*100</f>
        <v>#VALUE!</v>
      </c>
      <c r="L196" s="55" t="e">
        <f aca="false">G196/G182*100</f>
        <v>#VALUE!</v>
      </c>
      <c r="M196" s="55" t="e">
        <f aca="false">H196/H182*100</f>
        <v>#VALUE!</v>
      </c>
      <c r="N196" s="53" t="s">
        <v>49</v>
      </c>
      <c r="O196" s="53" t="s">
        <v>49</v>
      </c>
      <c r="P196" s="53" t="s">
        <v>49</v>
      </c>
      <c r="Q196" s="54" t="e">
        <f aca="false">N196+O196+P196</f>
        <v>#VALUE!</v>
      </c>
      <c r="R196" s="53" t="s">
        <v>49</v>
      </c>
      <c r="S196" s="55" t="e">
        <f aca="false">N196*I196/D196</f>
        <v>#VALUE!</v>
      </c>
      <c r="T196" s="55" t="e">
        <f aca="false">O196*J196/E196</f>
        <v>#VALUE!</v>
      </c>
      <c r="U196" s="55" t="e">
        <f aca="false">P196*K196/F196</f>
        <v>#VALUE!</v>
      </c>
      <c r="V196" s="55" t="e">
        <f aca="false">Q196*L196/G196</f>
        <v>#VALUE!</v>
      </c>
      <c r="W196" s="55" t="e">
        <f aca="false">R196*M196/H196</f>
        <v>#VALUE!</v>
      </c>
    </row>
    <row r="197" customFormat="false" ht="30" hidden="false" customHeight="false" outlineLevel="0" collapsed="false">
      <c r="A197" s="44" t="s">
        <v>4053</v>
      </c>
      <c r="B197" s="14" t="s">
        <v>808</v>
      </c>
      <c r="C197" s="52" t="s">
        <v>4054</v>
      </c>
      <c r="D197" s="53" t="s">
        <v>49</v>
      </c>
      <c r="E197" s="53" t="s">
        <v>49</v>
      </c>
      <c r="F197" s="53" t="s">
        <v>49</v>
      </c>
      <c r="G197" s="54" t="e">
        <f aca="false">D197+E197+F197</f>
        <v>#VALUE!</v>
      </c>
      <c r="H197" s="53" t="s">
        <v>49</v>
      </c>
      <c r="I197" s="55" t="e">
        <f aca="false">D197/D182*100</f>
        <v>#VALUE!</v>
      </c>
      <c r="J197" s="55" t="e">
        <f aca="false">E197/E182*100</f>
        <v>#VALUE!</v>
      </c>
      <c r="K197" s="55" t="e">
        <f aca="false">F197/F182*100</f>
        <v>#VALUE!</v>
      </c>
      <c r="L197" s="55" t="e">
        <f aca="false">G197/G182*100</f>
        <v>#VALUE!</v>
      </c>
      <c r="M197" s="55" t="e">
        <f aca="false">H197/H182*100</f>
        <v>#VALUE!</v>
      </c>
      <c r="N197" s="53" t="s">
        <v>49</v>
      </c>
      <c r="O197" s="53" t="s">
        <v>49</v>
      </c>
      <c r="P197" s="53" t="s">
        <v>49</v>
      </c>
      <c r="Q197" s="54" t="e">
        <f aca="false">N197+O197+P197</f>
        <v>#VALUE!</v>
      </c>
      <c r="R197" s="53" t="s">
        <v>49</v>
      </c>
      <c r="S197" s="55" t="e">
        <f aca="false">N197*I197/D197</f>
        <v>#VALUE!</v>
      </c>
      <c r="T197" s="55" t="e">
        <f aca="false">O197*J197/E197</f>
        <v>#VALUE!</v>
      </c>
      <c r="U197" s="55" t="e">
        <f aca="false">P197*K197/F197</f>
        <v>#VALUE!</v>
      </c>
      <c r="V197" s="55" t="e">
        <f aca="false">Q197*L197/G197</f>
        <v>#VALUE!</v>
      </c>
      <c r="W197" s="55" t="e">
        <f aca="false">R197*M197/H197</f>
        <v>#VALUE!</v>
      </c>
    </row>
    <row r="198" customFormat="false" ht="15" hidden="false" customHeight="false" outlineLevel="0" collapsed="false">
      <c r="A198" s="44" t="s">
        <v>4055</v>
      </c>
      <c r="B198" s="14" t="s">
        <v>811</v>
      </c>
      <c r="C198" s="52" t="s">
        <v>4056</v>
      </c>
      <c r="D198" s="53" t="s">
        <v>49</v>
      </c>
      <c r="E198" s="53" t="s">
        <v>49</v>
      </c>
      <c r="F198" s="53" t="s">
        <v>49</v>
      </c>
      <c r="G198" s="54" t="e">
        <f aca="false">D198+E198+F198</f>
        <v>#VALUE!</v>
      </c>
      <c r="H198" s="53" t="s">
        <v>49</v>
      </c>
      <c r="I198" s="55" t="e">
        <f aca="false">D198/D182*100</f>
        <v>#VALUE!</v>
      </c>
      <c r="J198" s="55" t="e">
        <f aca="false">E198/E182*100</f>
        <v>#VALUE!</v>
      </c>
      <c r="K198" s="55" t="e">
        <f aca="false">F198/F182*100</f>
        <v>#VALUE!</v>
      </c>
      <c r="L198" s="55" t="e">
        <f aca="false">G198/G182*100</f>
        <v>#VALUE!</v>
      </c>
      <c r="M198" s="55" t="e">
        <f aca="false">H198/H182*100</f>
        <v>#VALUE!</v>
      </c>
      <c r="N198" s="53" t="s">
        <v>49</v>
      </c>
      <c r="O198" s="53" t="s">
        <v>49</v>
      </c>
      <c r="P198" s="53" t="s">
        <v>49</v>
      </c>
      <c r="Q198" s="54" t="e">
        <f aca="false">N198+O198+P198</f>
        <v>#VALUE!</v>
      </c>
      <c r="R198" s="53" t="s">
        <v>49</v>
      </c>
      <c r="S198" s="55" t="e">
        <f aca="false">N198*I198/D198</f>
        <v>#VALUE!</v>
      </c>
      <c r="T198" s="55" t="e">
        <f aca="false">O198*J198/E198</f>
        <v>#VALUE!</v>
      </c>
      <c r="U198" s="55" t="e">
        <f aca="false">P198*K198/F198</f>
        <v>#VALUE!</v>
      </c>
      <c r="V198" s="55" t="e">
        <f aca="false">Q198*L198/G198</f>
        <v>#VALUE!</v>
      </c>
      <c r="W198" s="55" t="e">
        <f aca="false">R198*M198/H198</f>
        <v>#VALUE!</v>
      </c>
    </row>
    <row r="199" customFormat="false" ht="15" hidden="false" customHeight="false" outlineLevel="0" collapsed="false">
      <c r="A199" s="44" t="s">
        <v>4057</v>
      </c>
      <c r="B199" s="14" t="s">
        <v>813</v>
      </c>
      <c r="C199" s="52" t="s">
        <v>4058</v>
      </c>
      <c r="D199" s="53" t="s">
        <v>49</v>
      </c>
      <c r="E199" s="53" t="s">
        <v>49</v>
      </c>
      <c r="F199" s="53" t="s">
        <v>49</v>
      </c>
      <c r="G199" s="54" t="e">
        <f aca="false">D199+E199+F199</f>
        <v>#VALUE!</v>
      </c>
      <c r="H199" s="53" t="s">
        <v>49</v>
      </c>
      <c r="I199" s="55" t="e">
        <f aca="false">D199/D182*100</f>
        <v>#VALUE!</v>
      </c>
      <c r="J199" s="55" t="e">
        <f aca="false">E199/E182*100</f>
        <v>#VALUE!</v>
      </c>
      <c r="K199" s="55" t="e">
        <f aca="false">F199/F182*100</f>
        <v>#VALUE!</v>
      </c>
      <c r="L199" s="55" t="e">
        <f aca="false">G199/G182*100</f>
        <v>#VALUE!</v>
      </c>
      <c r="M199" s="55" t="e">
        <f aca="false">H199/H182*100</f>
        <v>#VALUE!</v>
      </c>
      <c r="N199" s="53" t="s">
        <v>49</v>
      </c>
      <c r="O199" s="53" t="s">
        <v>49</v>
      </c>
      <c r="P199" s="53" t="s">
        <v>49</v>
      </c>
      <c r="Q199" s="54" t="e">
        <f aca="false">N199+O199+P199</f>
        <v>#VALUE!</v>
      </c>
      <c r="R199" s="53" t="s">
        <v>49</v>
      </c>
      <c r="S199" s="55" t="e">
        <f aca="false">N199*I199/D199</f>
        <v>#VALUE!</v>
      </c>
      <c r="T199" s="55" t="e">
        <f aca="false">O199*J199/E199</f>
        <v>#VALUE!</v>
      </c>
      <c r="U199" s="55" t="e">
        <f aca="false">P199*K199/F199</f>
        <v>#VALUE!</v>
      </c>
      <c r="V199" s="55" t="e">
        <f aca="false">Q199*L199/G199</f>
        <v>#VALUE!</v>
      </c>
      <c r="W199" s="55" t="e">
        <f aca="false">R199*M199/H199</f>
        <v>#VALUE!</v>
      </c>
    </row>
    <row r="200" customFormat="false" ht="15" hidden="false" customHeight="false" outlineLevel="0" collapsed="false">
      <c r="A200" s="44" t="s">
        <v>4059</v>
      </c>
      <c r="B200" s="14" t="s">
        <v>814</v>
      </c>
      <c r="C200" s="52" t="s">
        <v>4060</v>
      </c>
      <c r="D200" s="53" t="s">
        <v>49</v>
      </c>
      <c r="E200" s="53" t="s">
        <v>49</v>
      </c>
      <c r="F200" s="53" t="s">
        <v>49</v>
      </c>
      <c r="G200" s="54" t="e">
        <f aca="false">D200+E200+F200</f>
        <v>#VALUE!</v>
      </c>
      <c r="H200" s="53" t="s">
        <v>49</v>
      </c>
      <c r="I200" s="55" t="e">
        <f aca="false">D200/D182*100</f>
        <v>#VALUE!</v>
      </c>
      <c r="J200" s="55" t="e">
        <f aca="false">E200/E182*100</f>
        <v>#VALUE!</v>
      </c>
      <c r="K200" s="55" t="e">
        <f aca="false">F200/F182*100</f>
        <v>#VALUE!</v>
      </c>
      <c r="L200" s="55" t="e">
        <f aca="false">G200/G182*100</f>
        <v>#VALUE!</v>
      </c>
      <c r="M200" s="55" t="e">
        <f aca="false">H200/H182*100</f>
        <v>#VALUE!</v>
      </c>
      <c r="N200" s="53" t="s">
        <v>49</v>
      </c>
      <c r="O200" s="53" t="s">
        <v>49</v>
      </c>
      <c r="P200" s="53" t="s">
        <v>49</v>
      </c>
      <c r="Q200" s="54" t="e">
        <f aca="false">N200+O200+P200</f>
        <v>#VALUE!</v>
      </c>
      <c r="R200" s="53" t="s">
        <v>49</v>
      </c>
      <c r="S200" s="55" t="e">
        <f aca="false">N200*I200/D200</f>
        <v>#VALUE!</v>
      </c>
      <c r="T200" s="55" t="e">
        <f aca="false">O200*J200/E200</f>
        <v>#VALUE!</v>
      </c>
      <c r="U200" s="55" t="e">
        <f aca="false">P200*K200/F200</f>
        <v>#VALUE!</v>
      </c>
      <c r="V200" s="55" t="e">
        <f aca="false">Q200*L200/G200</f>
        <v>#VALUE!</v>
      </c>
      <c r="W200" s="55" t="e">
        <f aca="false">R200*M200/H200</f>
        <v>#VALUE!</v>
      </c>
    </row>
    <row r="201" customFormat="false" ht="60" hidden="false" customHeight="false" outlineLevel="0" collapsed="false">
      <c r="A201" s="44" t="s">
        <v>4061</v>
      </c>
      <c r="B201" s="14" t="s">
        <v>817</v>
      </c>
      <c r="C201" s="52" t="s">
        <v>4062</v>
      </c>
      <c r="D201" s="53" t="s">
        <v>49</v>
      </c>
      <c r="E201" s="53" t="s">
        <v>49</v>
      </c>
      <c r="F201" s="53" t="s">
        <v>49</v>
      </c>
      <c r="G201" s="54" t="e">
        <f aca="false">D201+E201+F201</f>
        <v>#VALUE!</v>
      </c>
      <c r="H201" s="53" t="s">
        <v>49</v>
      </c>
      <c r="I201" s="55" t="e">
        <f aca="false">D201/D182*100</f>
        <v>#VALUE!</v>
      </c>
      <c r="J201" s="55" t="e">
        <f aca="false">E201/E182*100</f>
        <v>#VALUE!</v>
      </c>
      <c r="K201" s="55" t="e">
        <f aca="false">F201/F182*100</f>
        <v>#VALUE!</v>
      </c>
      <c r="L201" s="55" t="e">
        <f aca="false">G201/G182*100</f>
        <v>#VALUE!</v>
      </c>
      <c r="M201" s="55" t="e">
        <f aca="false">H201/H182*100</f>
        <v>#VALUE!</v>
      </c>
      <c r="N201" s="53" t="s">
        <v>49</v>
      </c>
      <c r="O201" s="53" t="s">
        <v>49</v>
      </c>
      <c r="P201" s="53" t="s">
        <v>49</v>
      </c>
      <c r="Q201" s="54" t="e">
        <f aca="false">N201+O201+P201</f>
        <v>#VALUE!</v>
      </c>
      <c r="R201" s="53" t="s">
        <v>49</v>
      </c>
      <c r="S201" s="55" t="e">
        <f aca="false">N201*I201/D201</f>
        <v>#VALUE!</v>
      </c>
      <c r="T201" s="55" t="e">
        <f aca="false">O201*J201/E201</f>
        <v>#VALUE!</v>
      </c>
      <c r="U201" s="55" t="e">
        <f aca="false">P201*K201/F201</f>
        <v>#VALUE!</v>
      </c>
      <c r="V201" s="55" t="e">
        <f aca="false">Q201*L201/G201</f>
        <v>#VALUE!</v>
      </c>
      <c r="W201" s="55" t="e">
        <f aca="false">R201*M201/H201</f>
        <v>#VALUE!</v>
      </c>
    </row>
    <row r="202" customFormat="false" ht="15" hidden="false" customHeight="false" outlineLevel="0" collapsed="false">
      <c r="A202" s="44" t="s">
        <v>4063</v>
      </c>
      <c r="B202" s="14" t="s">
        <v>818</v>
      </c>
      <c r="C202" s="52" t="s">
        <v>4064</v>
      </c>
      <c r="D202" s="53" t="s">
        <v>49</v>
      </c>
      <c r="E202" s="53" t="s">
        <v>49</v>
      </c>
      <c r="F202" s="53" t="s">
        <v>49</v>
      </c>
      <c r="G202" s="54" t="e">
        <f aca="false">D202+E202+F202</f>
        <v>#VALUE!</v>
      </c>
      <c r="H202" s="53" t="s">
        <v>49</v>
      </c>
      <c r="I202" s="55" t="e">
        <f aca="false">D202/D182*100</f>
        <v>#VALUE!</v>
      </c>
      <c r="J202" s="55" t="e">
        <f aca="false">E202/E182*100</f>
        <v>#VALUE!</v>
      </c>
      <c r="K202" s="55" t="e">
        <f aca="false">F202/F182*100</f>
        <v>#VALUE!</v>
      </c>
      <c r="L202" s="55" t="e">
        <f aca="false">G202/G182*100</f>
        <v>#VALUE!</v>
      </c>
      <c r="M202" s="55" t="e">
        <f aca="false">H202/H182*100</f>
        <v>#VALUE!</v>
      </c>
      <c r="N202" s="53" t="s">
        <v>49</v>
      </c>
      <c r="O202" s="53" t="s">
        <v>49</v>
      </c>
      <c r="P202" s="53" t="s">
        <v>49</v>
      </c>
      <c r="Q202" s="54" t="e">
        <f aca="false">N202+O202+P202</f>
        <v>#VALUE!</v>
      </c>
      <c r="R202" s="53" t="s">
        <v>49</v>
      </c>
      <c r="S202" s="55" t="e">
        <f aca="false">N202*I202/D202</f>
        <v>#VALUE!</v>
      </c>
      <c r="T202" s="55" t="e">
        <f aca="false">O202*J202/E202</f>
        <v>#VALUE!</v>
      </c>
      <c r="U202" s="55" t="e">
        <f aca="false">P202*K202/F202</f>
        <v>#VALUE!</v>
      </c>
      <c r="V202" s="55" t="e">
        <f aca="false">Q202*L202/G202</f>
        <v>#VALUE!</v>
      </c>
      <c r="W202" s="55" t="e">
        <f aca="false">R202*M202/H202</f>
        <v>#VALUE!</v>
      </c>
    </row>
    <row r="203" customFormat="false" ht="15" hidden="false" customHeight="false" outlineLevel="0" collapsed="false">
      <c r="A203" s="44" t="s">
        <v>4065</v>
      </c>
      <c r="B203" s="14" t="s">
        <v>819</v>
      </c>
      <c r="C203" s="52" t="s">
        <v>4066</v>
      </c>
      <c r="D203" s="53" t="s">
        <v>49</v>
      </c>
      <c r="E203" s="53" t="s">
        <v>49</v>
      </c>
      <c r="F203" s="53" t="s">
        <v>49</v>
      </c>
      <c r="G203" s="54" t="e">
        <f aca="false">D203+E203+F203</f>
        <v>#VALUE!</v>
      </c>
      <c r="H203" s="53" t="s">
        <v>49</v>
      </c>
      <c r="I203" s="55" t="e">
        <f aca="false">D203/D182*100</f>
        <v>#VALUE!</v>
      </c>
      <c r="J203" s="55" t="e">
        <f aca="false">E203/E182*100</f>
        <v>#VALUE!</v>
      </c>
      <c r="K203" s="55" t="e">
        <f aca="false">F203/F182*100</f>
        <v>#VALUE!</v>
      </c>
      <c r="L203" s="55" t="e">
        <f aca="false">G203/G182*100</f>
        <v>#VALUE!</v>
      </c>
      <c r="M203" s="55" t="e">
        <f aca="false">H203/H182*100</f>
        <v>#VALUE!</v>
      </c>
      <c r="N203" s="53" t="s">
        <v>49</v>
      </c>
      <c r="O203" s="53" t="s">
        <v>49</v>
      </c>
      <c r="P203" s="53" t="s">
        <v>49</v>
      </c>
      <c r="Q203" s="54" t="e">
        <f aca="false">N203+O203+P203</f>
        <v>#VALUE!</v>
      </c>
      <c r="R203" s="53" t="s">
        <v>49</v>
      </c>
      <c r="S203" s="55" t="e">
        <f aca="false">N203*I203/D203</f>
        <v>#VALUE!</v>
      </c>
      <c r="T203" s="55" t="e">
        <f aca="false">O203*J203/E203</f>
        <v>#VALUE!</v>
      </c>
      <c r="U203" s="55" t="e">
        <f aca="false">P203*K203/F203</f>
        <v>#VALUE!</v>
      </c>
      <c r="V203" s="55" t="e">
        <f aca="false">Q203*L203/G203</f>
        <v>#VALUE!</v>
      </c>
      <c r="W203" s="55" t="e">
        <f aca="false">R203*M203/H203</f>
        <v>#VALUE!</v>
      </c>
    </row>
    <row r="204" customFormat="false" ht="75" hidden="false" customHeight="false" outlineLevel="0" collapsed="false">
      <c r="A204" s="44" t="s">
        <v>4067</v>
      </c>
      <c r="B204" s="14" t="s">
        <v>822</v>
      </c>
      <c r="C204" s="52" t="s">
        <v>4068</v>
      </c>
      <c r="D204" s="53" t="s">
        <v>49</v>
      </c>
      <c r="E204" s="53" t="s">
        <v>49</v>
      </c>
      <c r="F204" s="53" t="s">
        <v>49</v>
      </c>
      <c r="G204" s="54" t="e">
        <f aca="false">D204+E204+F204</f>
        <v>#VALUE!</v>
      </c>
      <c r="H204" s="53" t="s">
        <v>49</v>
      </c>
      <c r="I204" s="55" t="e">
        <f aca="false">D204/D182*100</f>
        <v>#VALUE!</v>
      </c>
      <c r="J204" s="55" t="e">
        <f aca="false">E204/E182*100</f>
        <v>#VALUE!</v>
      </c>
      <c r="K204" s="55" t="e">
        <f aca="false">F204/F182*100</f>
        <v>#VALUE!</v>
      </c>
      <c r="L204" s="55" t="e">
        <f aca="false">G204/G182*100</f>
        <v>#VALUE!</v>
      </c>
      <c r="M204" s="55" t="e">
        <f aca="false">H204/H182*100</f>
        <v>#VALUE!</v>
      </c>
      <c r="N204" s="53" t="s">
        <v>49</v>
      </c>
      <c r="O204" s="53" t="s">
        <v>49</v>
      </c>
      <c r="P204" s="53" t="s">
        <v>49</v>
      </c>
      <c r="Q204" s="54" t="e">
        <f aca="false">N204+O204+P204</f>
        <v>#VALUE!</v>
      </c>
      <c r="R204" s="53" t="s">
        <v>49</v>
      </c>
      <c r="S204" s="55" t="e">
        <f aca="false">N204*I204/D204</f>
        <v>#VALUE!</v>
      </c>
      <c r="T204" s="55" t="e">
        <f aca="false">O204*J204/E204</f>
        <v>#VALUE!</v>
      </c>
      <c r="U204" s="55" t="e">
        <f aca="false">P204*K204/F204</f>
        <v>#VALUE!</v>
      </c>
      <c r="V204" s="55" t="e">
        <f aca="false">Q204*L204/G204</f>
        <v>#VALUE!</v>
      </c>
      <c r="W204" s="55" t="e">
        <f aca="false">R204*M204/H204</f>
        <v>#VALUE!</v>
      </c>
    </row>
    <row r="205" customFormat="false" ht="30" hidden="false" customHeight="false" outlineLevel="0" collapsed="false">
      <c r="A205" s="44" t="s">
        <v>4069</v>
      </c>
      <c r="B205" s="14" t="s">
        <v>823</v>
      </c>
      <c r="C205" s="52" t="s">
        <v>4070</v>
      </c>
      <c r="D205" s="53" t="s">
        <v>49</v>
      </c>
      <c r="E205" s="53" t="s">
        <v>49</v>
      </c>
      <c r="F205" s="53" t="s">
        <v>49</v>
      </c>
      <c r="G205" s="54" t="e">
        <f aca="false">D205+E205+F205</f>
        <v>#VALUE!</v>
      </c>
      <c r="H205" s="53" t="s">
        <v>49</v>
      </c>
      <c r="I205" s="55" t="e">
        <f aca="false">D205/D182*100</f>
        <v>#VALUE!</v>
      </c>
      <c r="J205" s="55" t="e">
        <f aca="false">E205/E182*100</f>
        <v>#VALUE!</v>
      </c>
      <c r="K205" s="55" t="e">
        <f aca="false">F205/F182*100</f>
        <v>#VALUE!</v>
      </c>
      <c r="L205" s="55" t="e">
        <f aca="false">G205/G182*100</f>
        <v>#VALUE!</v>
      </c>
      <c r="M205" s="55" t="e">
        <f aca="false">H205/H182*100</f>
        <v>#VALUE!</v>
      </c>
      <c r="N205" s="53" t="s">
        <v>49</v>
      </c>
      <c r="O205" s="53" t="s">
        <v>49</v>
      </c>
      <c r="P205" s="53" t="s">
        <v>49</v>
      </c>
      <c r="Q205" s="54" t="e">
        <f aca="false">N205+O205+P205</f>
        <v>#VALUE!</v>
      </c>
      <c r="R205" s="53" t="s">
        <v>49</v>
      </c>
      <c r="S205" s="55" t="e">
        <f aca="false">N205*I205/D205</f>
        <v>#VALUE!</v>
      </c>
      <c r="T205" s="55" t="e">
        <f aca="false">O205*J205/E205</f>
        <v>#VALUE!</v>
      </c>
      <c r="U205" s="55" t="e">
        <f aca="false">P205*K205/F205</f>
        <v>#VALUE!</v>
      </c>
      <c r="V205" s="55" t="e">
        <f aca="false">Q205*L205/G205</f>
        <v>#VALUE!</v>
      </c>
      <c r="W205" s="55" t="e">
        <f aca="false">R205*M205/H205</f>
        <v>#VALUE!</v>
      </c>
    </row>
    <row r="206" customFormat="false" ht="45" hidden="false" customHeight="false" outlineLevel="0" collapsed="false">
      <c r="A206" s="44" t="s">
        <v>4071</v>
      </c>
      <c r="B206" s="14" t="s">
        <v>824</v>
      </c>
      <c r="C206" s="52" t="s">
        <v>4072</v>
      </c>
      <c r="D206" s="53" t="s">
        <v>49</v>
      </c>
      <c r="E206" s="53" t="s">
        <v>49</v>
      </c>
      <c r="F206" s="53" t="s">
        <v>49</v>
      </c>
      <c r="G206" s="54" t="e">
        <f aca="false">D206+E206+F206</f>
        <v>#VALUE!</v>
      </c>
      <c r="H206" s="53" t="s">
        <v>49</v>
      </c>
      <c r="I206" s="55" t="e">
        <f aca="false">D206/D182*100</f>
        <v>#VALUE!</v>
      </c>
      <c r="J206" s="55" t="e">
        <f aca="false">E206/E182*100</f>
        <v>#VALUE!</v>
      </c>
      <c r="K206" s="55" t="e">
        <f aca="false">F206/F182*100</f>
        <v>#VALUE!</v>
      </c>
      <c r="L206" s="55" t="e">
        <f aca="false">G206/G182*100</f>
        <v>#VALUE!</v>
      </c>
      <c r="M206" s="55" t="e">
        <f aca="false">H206/H182*100</f>
        <v>#VALUE!</v>
      </c>
      <c r="N206" s="53" t="s">
        <v>49</v>
      </c>
      <c r="O206" s="53" t="s">
        <v>49</v>
      </c>
      <c r="P206" s="53" t="s">
        <v>49</v>
      </c>
      <c r="Q206" s="54" t="e">
        <f aca="false">N206+O206+P206</f>
        <v>#VALUE!</v>
      </c>
      <c r="R206" s="53" t="s">
        <v>49</v>
      </c>
      <c r="S206" s="55" t="e">
        <f aca="false">N206*I206/D206</f>
        <v>#VALUE!</v>
      </c>
      <c r="T206" s="55" t="e">
        <f aca="false">O206*J206/E206</f>
        <v>#VALUE!</v>
      </c>
      <c r="U206" s="55" t="e">
        <f aca="false">P206*K206/F206</f>
        <v>#VALUE!</v>
      </c>
      <c r="V206" s="55" t="e">
        <f aca="false">Q206*L206/G206</f>
        <v>#VALUE!</v>
      </c>
      <c r="W206" s="55" t="e">
        <f aca="false">R206*M206/H206</f>
        <v>#VALUE!</v>
      </c>
    </row>
    <row r="207" customFormat="false" ht="30" hidden="false" customHeight="false" outlineLevel="0" collapsed="false">
      <c r="A207" s="44" t="s">
        <v>4073</v>
      </c>
      <c r="B207" s="14" t="s">
        <v>827</v>
      </c>
      <c r="C207" s="52" t="s">
        <v>4074</v>
      </c>
      <c r="D207" s="53" t="s">
        <v>49</v>
      </c>
      <c r="E207" s="53" t="s">
        <v>49</v>
      </c>
      <c r="F207" s="53" t="s">
        <v>49</v>
      </c>
      <c r="G207" s="54" t="e">
        <f aca="false">D207+E207+F207</f>
        <v>#VALUE!</v>
      </c>
      <c r="H207" s="53" t="s">
        <v>49</v>
      </c>
      <c r="I207" s="55" t="e">
        <f aca="false">D207/D182*100</f>
        <v>#VALUE!</v>
      </c>
      <c r="J207" s="55" t="e">
        <f aca="false">E207/E182*100</f>
        <v>#VALUE!</v>
      </c>
      <c r="K207" s="55" t="e">
        <f aca="false">F207/F182*100</f>
        <v>#VALUE!</v>
      </c>
      <c r="L207" s="55" t="e">
        <f aca="false">G207/G182*100</f>
        <v>#VALUE!</v>
      </c>
      <c r="M207" s="55" t="e">
        <f aca="false">H207/H182*100</f>
        <v>#VALUE!</v>
      </c>
      <c r="N207" s="53" t="s">
        <v>49</v>
      </c>
      <c r="O207" s="53" t="s">
        <v>49</v>
      </c>
      <c r="P207" s="53" t="s">
        <v>49</v>
      </c>
      <c r="Q207" s="54" t="e">
        <f aca="false">N207+O207+P207</f>
        <v>#VALUE!</v>
      </c>
      <c r="R207" s="53" t="s">
        <v>49</v>
      </c>
      <c r="S207" s="55" t="e">
        <f aca="false">N207*I207/D207</f>
        <v>#VALUE!</v>
      </c>
      <c r="T207" s="55" t="e">
        <f aca="false">O207*J207/E207</f>
        <v>#VALUE!</v>
      </c>
      <c r="U207" s="55" t="e">
        <f aca="false">P207*K207/F207</f>
        <v>#VALUE!</v>
      </c>
      <c r="V207" s="55" t="e">
        <f aca="false">Q207*L207/G207</f>
        <v>#VALUE!</v>
      </c>
      <c r="W207" s="55" t="e">
        <f aca="false">R207*M207/H207</f>
        <v>#VALUE!</v>
      </c>
    </row>
    <row r="208" customFormat="false" ht="30" hidden="false" customHeight="false" outlineLevel="0" collapsed="false">
      <c r="A208" s="44" t="s">
        <v>4075</v>
      </c>
      <c r="B208" s="14" t="s">
        <v>828</v>
      </c>
      <c r="C208" s="52" t="s">
        <v>4076</v>
      </c>
      <c r="D208" s="53" t="s">
        <v>49</v>
      </c>
      <c r="E208" s="53" t="s">
        <v>49</v>
      </c>
      <c r="F208" s="53" t="s">
        <v>49</v>
      </c>
      <c r="G208" s="54" t="e">
        <f aca="false">D208+E208+F208</f>
        <v>#VALUE!</v>
      </c>
      <c r="H208" s="53" t="s">
        <v>49</v>
      </c>
      <c r="I208" s="55" t="e">
        <f aca="false">D208/D182*100</f>
        <v>#VALUE!</v>
      </c>
      <c r="J208" s="55" t="e">
        <f aca="false">E208/E182*100</f>
        <v>#VALUE!</v>
      </c>
      <c r="K208" s="55" t="e">
        <f aca="false">F208/F182*100</f>
        <v>#VALUE!</v>
      </c>
      <c r="L208" s="55" t="e">
        <f aca="false">G208/G182*100</f>
        <v>#VALUE!</v>
      </c>
      <c r="M208" s="55" t="e">
        <f aca="false">H208/H182*100</f>
        <v>#VALUE!</v>
      </c>
      <c r="N208" s="53" t="s">
        <v>49</v>
      </c>
      <c r="O208" s="53" t="s">
        <v>49</v>
      </c>
      <c r="P208" s="53" t="s">
        <v>49</v>
      </c>
      <c r="Q208" s="54" t="e">
        <f aca="false">N208+O208+P208</f>
        <v>#VALUE!</v>
      </c>
      <c r="R208" s="53" t="s">
        <v>49</v>
      </c>
      <c r="S208" s="55" t="e">
        <f aca="false">N208*I208/D208</f>
        <v>#VALUE!</v>
      </c>
      <c r="T208" s="55" t="e">
        <f aca="false">O208*J208/E208</f>
        <v>#VALUE!</v>
      </c>
      <c r="U208" s="55" t="e">
        <f aca="false">P208*K208/F208</f>
        <v>#VALUE!</v>
      </c>
      <c r="V208" s="55" t="e">
        <f aca="false">Q208*L208/G208</f>
        <v>#VALUE!</v>
      </c>
      <c r="W208" s="55" t="e">
        <f aca="false">R208*M208/H208</f>
        <v>#VALUE!</v>
      </c>
    </row>
    <row r="209" customFormat="false" ht="45" hidden="false" customHeight="false" outlineLevel="0" collapsed="false">
      <c r="A209" s="44" t="s">
        <v>4077</v>
      </c>
      <c r="B209" s="14" t="s">
        <v>829</v>
      </c>
      <c r="C209" s="52" t="s">
        <v>4078</v>
      </c>
      <c r="D209" s="53" t="s">
        <v>49</v>
      </c>
      <c r="E209" s="53" t="s">
        <v>49</v>
      </c>
      <c r="F209" s="53" t="s">
        <v>49</v>
      </c>
      <c r="G209" s="54" t="e">
        <f aca="false">D209+E209+F209</f>
        <v>#VALUE!</v>
      </c>
      <c r="H209" s="53" t="s">
        <v>49</v>
      </c>
      <c r="I209" s="55" t="e">
        <f aca="false">D209/D182*100</f>
        <v>#VALUE!</v>
      </c>
      <c r="J209" s="55" t="e">
        <f aca="false">E209/E182*100</f>
        <v>#VALUE!</v>
      </c>
      <c r="K209" s="55" t="e">
        <f aca="false">F209/F182*100</f>
        <v>#VALUE!</v>
      </c>
      <c r="L209" s="55" t="e">
        <f aca="false">G209/G182*100</f>
        <v>#VALUE!</v>
      </c>
      <c r="M209" s="55" t="e">
        <f aca="false">H209/H182*100</f>
        <v>#VALUE!</v>
      </c>
      <c r="N209" s="53" t="s">
        <v>49</v>
      </c>
      <c r="O209" s="53" t="s">
        <v>49</v>
      </c>
      <c r="P209" s="53" t="s">
        <v>49</v>
      </c>
      <c r="Q209" s="54" t="e">
        <f aca="false">N209+O209+P209</f>
        <v>#VALUE!</v>
      </c>
      <c r="R209" s="53" t="s">
        <v>49</v>
      </c>
      <c r="S209" s="55" t="e">
        <f aca="false">N209*I209/D209</f>
        <v>#VALUE!</v>
      </c>
      <c r="T209" s="55" t="e">
        <f aca="false">O209*J209/E209</f>
        <v>#VALUE!</v>
      </c>
      <c r="U209" s="55" t="e">
        <f aca="false">P209*K209/F209</f>
        <v>#VALUE!</v>
      </c>
      <c r="V209" s="55" t="e">
        <f aca="false">Q209*L209/G209</f>
        <v>#VALUE!</v>
      </c>
      <c r="W209" s="55" t="e">
        <f aca="false">R209*M209/H209</f>
        <v>#VALUE!</v>
      </c>
    </row>
    <row r="210" customFormat="false" ht="45" hidden="false" customHeight="false" outlineLevel="0" collapsed="false">
      <c r="A210" s="44" t="s">
        <v>4079</v>
      </c>
      <c r="B210" s="14" t="s">
        <v>832</v>
      </c>
      <c r="C210" s="52" t="s">
        <v>4080</v>
      </c>
      <c r="D210" s="53" t="s">
        <v>49</v>
      </c>
      <c r="E210" s="53" t="s">
        <v>49</v>
      </c>
      <c r="F210" s="53" t="s">
        <v>49</v>
      </c>
      <c r="G210" s="54" t="e">
        <f aca="false">D210+E210+F210</f>
        <v>#VALUE!</v>
      </c>
      <c r="H210" s="53" t="s">
        <v>49</v>
      </c>
      <c r="I210" s="55" t="e">
        <f aca="false">D210/D182*100</f>
        <v>#VALUE!</v>
      </c>
      <c r="J210" s="55" t="e">
        <f aca="false">E210/E182*100</f>
        <v>#VALUE!</v>
      </c>
      <c r="K210" s="55" t="e">
        <f aca="false">F210/F182*100</f>
        <v>#VALUE!</v>
      </c>
      <c r="L210" s="55" t="e">
        <f aca="false">G210/G182*100</f>
        <v>#VALUE!</v>
      </c>
      <c r="M210" s="55" t="e">
        <f aca="false">H210/H182*100</f>
        <v>#VALUE!</v>
      </c>
      <c r="N210" s="53" t="s">
        <v>49</v>
      </c>
      <c r="O210" s="53" t="s">
        <v>49</v>
      </c>
      <c r="P210" s="53" t="s">
        <v>49</v>
      </c>
      <c r="Q210" s="54" t="e">
        <f aca="false">N210+O210+P210</f>
        <v>#VALUE!</v>
      </c>
      <c r="R210" s="53" t="s">
        <v>49</v>
      </c>
      <c r="S210" s="55" t="e">
        <f aca="false">N210*I210/D210</f>
        <v>#VALUE!</v>
      </c>
      <c r="T210" s="55" t="e">
        <f aca="false">O210*J210/E210</f>
        <v>#VALUE!</v>
      </c>
      <c r="U210" s="55" t="e">
        <f aca="false">P210*K210/F210</f>
        <v>#VALUE!</v>
      </c>
      <c r="V210" s="55" t="e">
        <f aca="false">Q210*L210/G210</f>
        <v>#VALUE!</v>
      </c>
      <c r="W210" s="55" t="e">
        <f aca="false">R210*M210/H210</f>
        <v>#VALUE!</v>
      </c>
    </row>
    <row r="211" customFormat="false" ht="30" hidden="false" customHeight="false" outlineLevel="0" collapsed="false">
      <c r="A211" s="44" t="s">
        <v>4081</v>
      </c>
      <c r="B211" s="14" t="s">
        <v>835</v>
      </c>
      <c r="C211" s="52" t="s">
        <v>4082</v>
      </c>
      <c r="D211" s="53" t="s">
        <v>49</v>
      </c>
      <c r="E211" s="53" t="s">
        <v>49</v>
      </c>
      <c r="F211" s="53" t="s">
        <v>49</v>
      </c>
      <c r="G211" s="54" t="e">
        <f aca="false">D211+E211+F211</f>
        <v>#VALUE!</v>
      </c>
      <c r="H211" s="53" t="s">
        <v>49</v>
      </c>
      <c r="I211" s="55" t="e">
        <f aca="false">D211/D182*100</f>
        <v>#VALUE!</v>
      </c>
      <c r="J211" s="55" t="e">
        <f aca="false">E211/E182*100</f>
        <v>#VALUE!</v>
      </c>
      <c r="K211" s="55" t="e">
        <f aca="false">F211/F182*100</f>
        <v>#VALUE!</v>
      </c>
      <c r="L211" s="55" t="e">
        <f aca="false">G211/G182*100</f>
        <v>#VALUE!</v>
      </c>
      <c r="M211" s="55" t="e">
        <f aca="false">H211/H182*100</f>
        <v>#VALUE!</v>
      </c>
      <c r="N211" s="53" t="s">
        <v>49</v>
      </c>
      <c r="O211" s="53" t="s">
        <v>49</v>
      </c>
      <c r="P211" s="53" t="s">
        <v>49</v>
      </c>
      <c r="Q211" s="54" t="e">
        <f aca="false">N211+O211+P211</f>
        <v>#VALUE!</v>
      </c>
      <c r="R211" s="53" t="s">
        <v>49</v>
      </c>
      <c r="S211" s="55" t="e">
        <f aca="false">N211*I211/D211</f>
        <v>#VALUE!</v>
      </c>
      <c r="T211" s="55" t="e">
        <f aca="false">O211*J211/E211</f>
        <v>#VALUE!</v>
      </c>
      <c r="U211" s="55" t="e">
        <f aca="false">P211*K211/F211</f>
        <v>#VALUE!</v>
      </c>
      <c r="V211" s="55" t="e">
        <f aca="false">Q211*L211/G211</f>
        <v>#VALUE!</v>
      </c>
      <c r="W211" s="55" t="e">
        <f aca="false">R211*M211/H211</f>
        <v>#VALUE!</v>
      </c>
    </row>
    <row r="212" customFormat="false" ht="30" hidden="false" customHeight="false" outlineLevel="0" collapsed="false">
      <c r="A212" s="44" t="s">
        <v>4083</v>
      </c>
      <c r="B212" s="14" t="s">
        <v>836</v>
      </c>
      <c r="C212" s="52" t="s">
        <v>4084</v>
      </c>
      <c r="D212" s="53" t="s">
        <v>49</v>
      </c>
      <c r="E212" s="53" t="s">
        <v>49</v>
      </c>
      <c r="F212" s="53" t="s">
        <v>49</v>
      </c>
      <c r="G212" s="54" t="e">
        <f aca="false">D212+E212+F212</f>
        <v>#VALUE!</v>
      </c>
      <c r="H212" s="53" t="s">
        <v>49</v>
      </c>
      <c r="I212" s="55" t="e">
        <f aca="false">D212/D182*100</f>
        <v>#VALUE!</v>
      </c>
      <c r="J212" s="55" t="e">
        <f aca="false">E212/E182*100</f>
        <v>#VALUE!</v>
      </c>
      <c r="K212" s="55" t="e">
        <f aca="false">F212/F182*100</f>
        <v>#VALUE!</v>
      </c>
      <c r="L212" s="55" t="e">
        <f aca="false">G212/G182*100</f>
        <v>#VALUE!</v>
      </c>
      <c r="M212" s="55" t="e">
        <f aca="false">H212/H182*100</f>
        <v>#VALUE!</v>
      </c>
      <c r="N212" s="53" t="s">
        <v>49</v>
      </c>
      <c r="O212" s="53" t="s">
        <v>49</v>
      </c>
      <c r="P212" s="53" t="s">
        <v>49</v>
      </c>
      <c r="Q212" s="54" t="e">
        <f aca="false">N212+O212+P212</f>
        <v>#VALUE!</v>
      </c>
      <c r="R212" s="53" t="s">
        <v>49</v>
      </c>
      <c r="S212" s="55" t="e">
        <f aca="false">N212*I212/D212</f>
        <v>#VALUE!</v>
      </c>
      <c r="T212" s="55" t="e">
        <f aca="false">O212*J212/E212</f>
        <v>#VALUE!</v>
      </c>
      <c r="U212" s="55" t="e">
        <f aca="false">P212*K212/F212</f>
        <v>#VALUE!</v>
      </c>
      <c r="V212" s="55" t="e">
        <f aca="false">Q212*L212/G212</f>
        <v>#VALUE!</v>
      </c>
      <c r="W212" s="55" t="e">
        <f aca="false">R212*M212/H212</f>
        <v>#VALUE!</v>
      </c>
    </row>
    <row r="213" customFormat="false" ht="15" hidden="false" customHeight="false" outlineLevel="0" collapsed="false">
      <c r="A213" s="44" t="s">
        <v>4085</v>
      </c>
      <c r="B213" s="14" t="s">
        <v>837</v>
      </c>
      <c r="C213" s="52" t="s">
        <v>4086</v>
      </c>
      <c r="D213" s="53" t="s">
        <v>49</v>
      </c>
      <c r="E213" s="53" t="s">
        <v>49</v>
      </c>
      <c r="F213" s="53" t="s">
        <v>49</v>
      </c>
      <c r="G213" s="54" t="e">
        <f aca="false">D213+E213+F213</f>
        <v>#VALUE!</v>
      </c>
      <c r="H213" s="53" t="s">
        <v>49</v>
      </c>
      <c r="I213" s="55" t="e">
        <f aca="false">D213/D182*100</f>
        <v>#VALUE!</v>
      </c>
      <c r="J213" s="55" t="e">
        <f aca="false">E213/E182*100</f>
        <v>#VALUE!</v>
      </c>
      <c r="K213" s="55" t="e">
        <f aca="false">F213/F182*100</f>
        <v>#VALUE!</v>
      </c>
      <c r="L213" s="55" t="e">
        <f aca="false">G213/G182*100</f>
        <v>#VALUE!</v>
      </c>
      <c r="M213" s="55" t="e">
        <f aca="false">H213/H182*100</f>
        <v>#VALUE!</v>
      </c>
      <c r="N213" s="53" t="s">
        <v>49</v>
      </c>
      <c r="O213" s="53" t="s">
        <v>49</v>
      </c>
      <c r="P213" s="53" t="s">
        <v>49</v>
      </c>
      <c r="Q213" s="54" t="e">
        <f aca="false">N213+O213+P213</f>
        <v>#VALUE!</v>
      </c>
      <c r="R213" s="53" t="s">
        <v>49</v>
      </c>
      <c r="S213" s="55" t="e">
        <f aca="false">N213*I213/D213</f>
        <v>#VALUE!</v>
      </c>
      <c r="T213" s="55" t="e">
        <f aca="false">O213*J213/E213</f>
        <v>#VALUE!</v>
      </c>
      <c r="U213" s="55" t="e">
        <f aca="false">P213*K213/F213</f>
        <v>#VALUE!</v>
      </c>
      <c r="V213" s="55" t="e">
        <f aca="false">Q213*L213/G213</f>
        <v>#VALUE!</v>
      </c>
      <c r="W213" s="55" t="e">
        <f aca="false">R213*M213/H213</f>
        <v>#VALUE!</v>
      </c>
    </row>
    <row r="214" customFormat="false" ht="14.25" hidden="false" customHeight="false" outlineLevel="0" collapsed="false">
      <c r="A214" s="44" t="s">
        <v>4087</v>
      </c>
      <c r="B214" s="14" t="s">
        <v>840</v>
      </c>
      <c r="C214" s="42" t="s">
        <v>4088</v>
      </c>
      <c r="D214" s="43" t="n">
        <f aca="false">SUM(D215)</f>
        <v>0</v>
      </c>
      <c r="E214" s="43" t="n">
        <f aca="false">SUM(E215)</f>
        <v>0</v>
      </c>
      <c r="F214" s="43" t="n">
        <f aca="false">SUM(F215)</f>
        <v>0</v>
      </c>
      <c r="G214" s="43" t="n">
        <f aca="false">D214+E214+F214</f>
        <v>0</v>
      </c>
      <c r="H214" s="43" t="n">
        <f aca="false">SUM(H215)</f>
        <v>0</v>
      </c>
      <c r="I214" s="51" t="e">
        <f aca="false">D214/D179*100</f>
        <v>#DIV/0!</v>
      </c>
      <c r="J214" s="51" t="e">
        <f aca="false">E214/E179*100</f>
        <v>#DIV/0!</v>
      </c>
      <c r="K214" s="51" t="e">
        <f aca="false">F214/F179*100</f>
        <v>#DIV/0!</v>
      </c>
      <c r="L214" s="51" t="e">
        <f aca="false">G214/G179*100</f>
        <v>#VALUE!</v>
      </c>
      <c r="M214" s="51" t="e">
        <f aca="false">H214/H179*100</f>
        <v>#DIV/0!</v>
      </c>
      <c r="N214" s="43" t="n">
        <f aca="false">SUM(N215)</f>
        <v>0</v>
      </c>
      <c r="O214" s="43" t="n">
        <f aca="false">SUM(O215)</f>
        <v>0</v>
      </c>
      <c r="P214" s="43" t="n">
        <f aca="false">SUM(P215)</f>
        <v>0</v>
      </c>
      <c r="Q214" s="43" t="n">
        <f aca="false">N214+O214+P214</f>
        <v>0</v>
      </c>
      <c r="R214" s="43" t="n">
        <f aca="false">SUM(R215)</f>
        <v>0</v>
      </c>
      <c r="S214" s="51" t="e">
        <f aca="false">N214*I214/D214</f>
        <v>#DIV/0!</v>
      </c>
      <c r="T214" s="51" t="e">
        <f aca="false">O214*J214/E214</f>
        <v>#DIV/0!</v>
      </c>
      <c r="U214" s="51" t="e">
        <f aca="false">P214*K214/F214</f>
        <v>#DIV/0!</v>
      </c>
      <c r="V214" s="51" t="e">
        <f aca="false">Q214*L214/G214</f>
        <v>#VALUE!</v>
      </c>
      <c r="W214" s="51" t="e">
        <f aca="false">R214*M214/H214</f>
        <v>#DIV/0!</v>
      </c>
    </row>
    <row r="215" customFormat="false" ht="15" hidden="false" customHeight="false" outlineLevel="0" collapsed="false">
      <c r="A215" s="44" t="s">
        <v>4089</v>
      </c>
      <c r="B215" s="14" t="s">
        <v>841</v>
      </c>
      <c r="C215" s="52" t="s">
        <v>4088</v>
      </c>
      <c r="D215" s="53" t="s">
        <v>49</v>
      </c>
      <c r="E215" s="53" t="s">
        <v>49</v>
      </c>
      <c r="F215" s="53" t="s">
        <v>49</v>
      </c>
      <c r="G215" s="54" t="e">
        <f aca="false">D215+E215+F215</f>
        <v>#VALUE!</v>
      </c>
      <c r="H215" s="53" t="s">
        <v>49</v>
      </c>
      <c r="I215" s="55" t="e">
        <f aca="false">D215/D214*100</f>
        <v>#VALUE!</v>
      </c>
      <c r="J215" s="55" t="e">
        <f aca="false">E215/E214*100</f>
        <v>#VALUE!</v>
      </c>
      <c r="K215" s="55" t="e">
        <f aca="false">F215/F214*100</f>
        <v>#VALUE!</v>
      </c>
      <c r="L215" s="55" t="e">
        <f aca="false">G215/G214*100</f>
        <v>#VALUE!</v>
      </c>
      <c r="M215" s="55" t="e">
        <f aca="false">H215/H214*100</f>
        <v>#VALUE!</v>
      </c>
      <c r="N215" s="53" t="s">
        <v>49</v>
      </c>
      <c r="O215" s="53" t="s">
        <v>49</v>
      </c>
      <c r="P215" s="53" t="s">
        <v>49</v>
      </c>
      <c r="Q215" s="54" t="e">
        <f aca="false">N215+O215+P215</f>
        <v>#VALUE!</v>
      </c>
      <c r="R215" s="53" t="s">
        <v>49</v>
      </c>
      <c r="S215" s="55" t="e">
        <f aca="false">N215*I215/D215</f>
        <v>#VALUE!</v>
      </c>
      <c r="T215" s="55" t="e">
        <f aca="false">O215*J215/E215</f>
        <v>#VALUE!</v>
      </c>
      <c r="U215" s="55" t="e">
        <f aca="false">P215*K215/F215</f>
        <v>#VALUE!</v>
      </c>
      <c r="V215" s="55" t="e">
        <f aca="false">Q215*L215/G215</f>
        <v>#VALUE!</v>
      </c>
      <c r="W215" s="55" t="e">
        <f aca="false">R215*M215/H215</f>
        <v>#VALUE!</v>
      </c>
    </row>
    <row r="216" customFormat="false" ht="14.25" hidden="false" customHeight="false" outlineLevel="0" collapsed="false">
      <c r="A216" s="44" t="s">
        <v>4090</v>
      </c>
      <c r="B216" s="14" t="s">
        <v>842</v>
      </c>
      <c r="C216" s="42" t="s">
        <v>4091</v>
      </c>
      <c r="D216" s="43" t="n">
        <f aca="false">SUM(D217)</f>
        <v>0</v>
      </c>
      <c r="E216" s="43" t="n">
        <f aca="false">SUM(E217)</f>
        <v>0</v>
      </c>
      <c r="F216" s="43" t="n">
        <f aca="false">SUM(F217)</f>
        <v>0</v>
      </c>
      <c r="G216" s="43" t="n">
        <f aca="false">D216+E216+F216</f>
        <v>0</v>
      </c>
      <c r="H216" s="43" t="n">
        <f aca="false">SUM(H217)</f>
        <v>0</v>
      </c>
      <c r="I216" s="51" t="e">
        <f aca="false">D216/D179*100</f>
        <v>#DIV/0!</v>
      </c>
      <c r="J216" s="51" t="e">
        <f aca="false">E216/E179*100</f>
        <v>#DIV/0!</v>
      </c>
      <c r="K216" s="51" t="e">
        <f aca="false">F216/F179*100</f>
        <v>#DIV/0!</v>
      </c>
      <c r="L216" s="51" t="e">
        <f aca="false">G216/G179*100</f>
        <v>#VALUE!</v>
      </c>
      <c r="M216" s="51" t="e">
        <f aca="false">H216/H179*100</f>
        <v>#DIV/0!</v>
      </c>
      <c r="N216" s="43" t="n">
        <f aca="false">SUM(N217)</f>
        <v>0</v>
      </c>
      <c r="O216" s="43" t="n">
        <f aca="false">SUM(O217)</f>
        <v>0</v>
      </c>
      <c r="P216" s="43" t="n">
        <f aca="false">SUM(P217)</f>
        <v>0</v>
      </c>
      <c r="Q216" s="43" t="n">
        <f aca="false">N216+O216+P216</f>
        <v>0</v>
      </c>
      <c r="R216" s="43" t="n">
        <f aca="false">SUM(R217)</f>
        <v>0</v>
      </c>
      <c r="S216" s="51" t="e">
        <f aca="false">N216*I216/D216</f>
        <v>#DIV/0!</v>
      </c>
      <c r="T216" s="51" t="e">
        <f aca="false">O216*J216/E216</f>
        <v>#DIV/0!</v>
      </c>
      <c r="U216" s="51" t="e">
        <f aca="false">P216*K216/F216</f>
        <v>#DIV/0!</v>
      </c>
      <c r="V216" s="51" t="e">
        <f aca="false">Q216*L216/G216</f>
        <v>#VALUE!</v>
      </c>
      <c r="W216" s="51" t="e">
        <f aca="false">R216*M216/H216</f>
        <v>#DIV/0!</v>
      </c>
    </row>
    <row r="217" customFormat="false" ht="30" hidden="false" customHeight="false" outlineLevel="0" collapsed="false">
      <c r="A217" s="44" t="s">
        <v>4092</v>
      </c>
      <c r="B217" s="14" t="s">
        <v>845</v>
      </c>
      <c r="C217" s="52" t="s">
        <v>4093</v>
      </c>
      <c r="D217" s="53" t="s">
        <v>49</v>
      </c>
      <c r="E217" s="53" t="s">
        <v>49</v>
      </c>
      <c r="F217" s="53" t="s">
        <v>49</v>
      </c>
      <c r="G217" s="54" t="e">
        <f aca="false">D217+E217+F217</f>
        <v>#VALUE!</v>
      </c>
      <c r="H217" s="53" t="s">
        <v>49</v>
      </c>
      <c r="I217" s="55" t="e">
        <f aca="false">D217/D216*100</f>
        <v>#VALUE!</v>
      </c>
      <c r="J217" s="55" t="e">
        <f aca="false">E217/E216*100</f>
        <v>#VALUE!</v>
      </c>
      <c r="K217" s="55" t="e">
        <f aca="false">F217/F216*100</f>
        <v>#VALUE!</v>
      </c>
      <c r="L217" s="55" t="e">
        <f aca="false">G217/G216*100</f>
        <v>#VALUE!</v>
      </c>
      <c r="M217" s="55" t="e">
        <f aca="false">H217/H216*100</f>
        <v>#VALUE!</v>
      </c>
      <c r="N217" s="53" t="s">
        <v>49</v>
      </c>
      <c r="O217" s="53" t="s">
        <v>49</v>
      </c>
      <c r="P217" s="53" t="s">
        <v>49</v>
      </c>
      <c r="Q217" s="54" t="e">
        <f aca="false">N217+O217+P217</f>
        <v>#VALUE!</v>
      </c>
      <c r="R217" s="53" t="s">
        <v>49</v>
      </c>
      <c r="S217" s="55" t="e">
        <f aca="false">N217*I217/D217</f>
        <v>#VALUE!</v>
      </c>
      <c r="T217" s="55" t="e">
        <f aca="false">O217*J217/E217</f>
        <v>#VALUE!</v>
      </c>
      <c r="U217" s="55" t="e">
        <f aca="false">P217*K217/F217</f>
        <v>#VALUE!</v>
      </c>
      <c r="V217" s="55" t="e">
        <f aca="false">Q217*L217/G217</f>
        <v>#VALUE!</v>
      </c>
      <c r="W217" s="55" t="e">
        <f aca="false">R217*M217/H217</f>
        <v>#VALUE!</v>
      </c>
    </row>
    <row r="218" customFormat="false" ht="14.25" hidden="false" customHeight="false" outlineLevel="0" collapsed="false">
      <c r="A218" s="44" t="s">
        <v>4094</v>
      </c>
      <c r="B218" s="14" t="s">
        <v>848</v>
      </c>
      <c r="C218" s="42" t="s">
        <v>4095</v>
      </c>
      <c r="D218" s="43" t="n">
        <f aca="false">SUM(D219)</f>
        <v>0</v>
      </c>
      <c r="E218" s="43" t="n">
        <f aca="false">SUM(E219)</f>
        <v>0</v>
      </c>
      <c r="F218" s="43" t="n">
        <f aca="false">SUM(F219)</f>
        <v>0</v>
      </c>
      <c r="G218" s="43" t="n">
        <f aca="false">D218+E218+F218</f>
        <v>0</v>
      </c>
      <c r="H218" s="43" t="n">
        <f aca="false">SUM(H219)</f>
        <v>0</v>
      </c>
      <c r="I218" s="51" t="e">
        <f aca="false">D218/D179*100</f>
        <v>#DIV/0!</v>
      </c>
      <c r="J218" s="51" t="e">
        <f aca="false">E218/E179*100</f>
        <v>#DIV/0!</v>
      </c>
      <c r="K218" s="51" t="e">
        <f aca="false">F218/F179*100</f>
        <v>#DIV/0!</v>
      </c>
      <c r="L218" s="51" t="e">
        <f aca="false">G218/G179*100</f>
        <v>#VALUE!</v>
      </c>
      <c r="M218" s="51" t="e">
        <f aca="false">H218/H179*100</f>
        <v>#DIV/0!</v>
      </c>
      <c r="N218" s="43" t="n">
        <f aca="false">SUM(N219)</f>
        <v>0</v>
      </c>
      <c r="O218" s="43" t="n">
        <f aca="false">SUM(O219)</f>
        <v>0</v>
      </c>
      <c r="P218" s="43" t="n">
        <f aca="false">SUM(P219)</f>
        <v>0</v>
      </c>
      <c r="Q218" s="43" t="n">
        <f aca="false">N218+O218+P218</f>
        <v>0</v>
      </c>
      <c r="R218" s="43" t="n">
        <f aca="false">SUM(R219)</f>
        <v>0</v>
      </c>
      <c r="S218" s="51" t="e">
        <f aca="false">N218*I218/D218</f>
        <v>#DIV/0!</v>
      </c>
      <c r="T218" s="51" t="e">
        <f aca="false">O218*J218/E218</f>
        <v>#DIV/0!</v>
      </c>
      <c r="U218" s="51" t="e">
        <f aca="false">P218*K218/F218</f>
        <v>#DIV/0!</v>
      </c>
      <c r="V218" s="51" t="e">
        <f aca="false">Q218*L218/G218</f>
        <v>#VALUE!</v>
      </c>
      <c r="W218" s="51" t="e">
        <f aca="false">R218*M218/H218</f>
        <v>#DIV/0!</v>
      </c>
    </row>
    <row r="219" customFormat="false" ht="30" hidden="false" customHeight="false" outlineLevel="0" collapsed="false">
      <c r="A219" s="44" t="s">
        <v>4096</v>
      </c>
      <c r="B219" s="14" t="s">
        <v>850</v>
      </c>
      <c r="C219" s="52" t="s">
        <v>4097</v>
      </c>
      <c r="D219" s="53" t="s">
        <v>49</v>
      </c>
      <c r="E219" s="53" t="s">
        <v>49</v>
      </c>
      <c r="F219" s="53" t="s">
        <v>49</v>
      </c>
      <c r="G219" s="54" t="e">
        <f aca="false">D219+E219+F219</f>
        <v>#VALUE!</v>
      </c>
      <c r="H219" s="53" t="s">
        <v>49</v>
      </c>
      <c r="I219" s="55" t="e">
        <f aca="false">D219/D218*100</f>
        <v>#VALUE!</v>
      </c>
      <c r="J219" s="55" t="e">
        <f aca="false">E219/E218*100</f>
        <v>#VALUE!</v>
      </c>
      <c r="K219" s="55" t="e">
        <f aca="false">F219/F218*100</f>
        <v>#VALUE!</v>
      </c>
      <c r="L219" s="55" t="e">
        <f aca="false">G219/G218*100</f>
        <v>#VALUE!</v>
      </c>
      <c r="M219" s="55" t="e">
        <f aca="false">H219/H218*100</f>
        <v>#VALUE!</v>
      </c>
      <c r="N219" s="53" t="s">
        <v>49</v>
      </c>
      <c r="O219" s="53" t="s">
        <v>49</v>
      </c>
      <c r="P219" s="53" t="s">
        <v>49</v>
      </c>
      <c r="Q219" s="54" t="e">
        <f aca="false">N219+O219+P219</f>
        <v>#VALUE!</v>
      </c>
      <c r="R219" s="53" t="s">
        <v>49</v>
      </c>
      <c r="S219" s="55" t="e">
        <f aca="false">N219*I219/D219</f>
        <v>#VALUE!</v>
      </c>
      <c r="T219" s="55" t="e">
        <f aca="false">O219*J219/E219</f>
        <v>#VALUE!</v>
      </c>
      <c r="U219" s="55" t="e">
        <f aca="false">P219*K219/F219</f>
        <v>#VALUE!</v>
      </c>
      <c r="V219" s="55" t="e">
        <f aca="false">Q219*L219/G219</f>
        <v>#VALUE!</v>
      </c>
      <c r="W219" s="55" t="e">
        <f aca="false">R219*M219/H219</f>
        <v>#VALUE!</v>
      </c>
    </row>
    <row r="220" customFormat="false" ht="14.25" hidden="false" customHeight="false" outlineLevel="0" collapsed="false">
      <c r="A220" s="44" t="s">
        <v>4098</v>
      </c>
      <c r="B220" s="14" t="s">
        <v>851</v>
      </c>
      <c r="C220" s="42" t="s">
        <v>4099</v>
      </c>
      <c r="D220" s="43" t="n">
        <f aca="false">SUM(D221)</f>
        <v>0</v>
      </c>
      <c r="E220" s="43" t="n">
        <f aca="false">SUM(E221)</f>
        <v>0</v>
      </c>
      <c r="F220" s="43" t="n">
        <f aca="false">SUM(F221)</f>
        <v>0</v>
      </c>
      <c r="G220" s="43" t="n">
        <f aca="false">D220+E220+F220</f>
        <v>0</v>
      </c>
      <c r="H220" s="43" t="n">
        <f aca="false">SUM(H221)</f>
        <v>0</v>
      </c>
      <c r="I220" s="51" t="e">
        <f aca="false">D220/D179*100</f>
        <v>#DIV/0!</v>
      </c>
      <c r="J220" s="51" t="e">
        <f aca="false">E220/E179*100</f>
        <v>#DIV/0!</v>
      </c>
      <c r="K220" s="51" t="e">
        <f aca="false">F220/F179*100</f>
        <v>#DIV/0!</v>
      </c>
      <c r="L220" s="51" t="e">
        <f aca="false">G220/G179*100</f>
        <v>#VALUE!</v>
      </c>
      <c r="M220" s="51" t="e">
        <f aca="false">H220/H179*100</f>
        <v>#DIV/0!</v>
      </c>
      <c r="N220" s="43" t="n">
        <f aca="false">SUM(N221)</f>
        <v>0</v>
      </c>
      <c r="O220" s="43" t="n">
        <f aca="false">SUM(O221)</f>
        <v>0</v>
      </c>
      <c r="P220" s="43" t="n">
        <f aca="false">SUM(P221)</f>
        <v>0</v>
      </c>
      <c r="Q220" s="43" t="n">
        <f aca="false">N220+O220+P220</f>
        <v>0</v>
      </c>
      <c r="R220" s="43" t="n">
        <f aca="false">SUM(R221)</f>
        <v>0</v>
      </c>
      <c r="S220" s="51" t="e">
        <f aca="false">N220*I220/D220</f>
        <v>#DIV/0!</v>
      </c>
      <c r="T220" s="51" t="e">
        <f aca="false">O220*J220/E220</f>
        <v>#DIV/0!</v>
      </c>
      <c r="U220" s="51" t="e">
        <f aca="false">P220*K220/F220</f>
        <v>#DIV/0!</v>
      </c>
      <c r="V220" s="51" t="e">
        <f aca="false">Q220*L220/G220</f>
        <v>#VALUE!</v>
      </c>
      <c r="W220" s="51" t="e">
        <f aca="false">R220*M220/H220</f>
        <v>#DIV/0!</v>
      </c>
    </row>
    <row r="221" customFormat="false" ht="15" hidden="false" customHeight="false" outlineLevel="0" collapsed="false">
      <c r="A221" s="44" t="s">
        <v>4100</v>
      </c>
      <c r="B221" s="14" t="s">
        <v>854</v>
      </c>
      <c r="C221" s="52" t="s">
        <v>4101</v>
      </c>
      <c r="D221" s="53" t="s">
        <v>49</v>
      </c>
      <c r="E221" s="53" t="s">
        <v>49</v>
      </c>
      <c r="F221" s="53" t="s">
        <v>49</v>
      </c>
      <c r="G221" s="54" t="e">
        <f aca="false">D221+E221+F221</f>
        <v>#VALUE!</v>
      </c>
      <c r="H221" s="53" t="s">
        <v>49</v>
      </c>
      <c r="I221" s="55" t="e">
        <f aca="false">D221/D220*100</f>
        <v>#VALUE!</v>
      </c>
      <c r="J221" s="55" t="e">
        <f aca="false">E221/E220*100</f>
        <v>#VALUE!</v>
      </c>
      <c r="K221" s="55" t="e">
        <f aca="false">F221/F220*100</f>
        <v>#VALUE!</v>
      </c>
      <c r="L221" s="55" t="e">
        <f aca="false">G221/G220*100</f>
        <v>#VALUE!</v>
      </c>
      <c r="M221" s="55" t="e">
        <f aca="false">H221/H220*100</f>
        <v>#VALUE!</v>
      </c>
      <c r="N221" s="53" t="s">
        <v>49</v>
      </c>
      <c r="O221" s="53" t="s">
        <v>49</v>
      </c>
      <c r="P221" s="53" t="s">
        <v>49</v>
      </c>
      <c r="Q221" s="54" t="e">
        <f aca="false">N221+O221+P221</f>
        <v>#VALUE!</v>
      </c>
      <c r="R221" s="53" t="s">
        <v>49</v>
      </c>
      <c r="S221" s="55" t="e">
        <f aca="false">N221*I221/D221</f>
        <v>#VALUE!</v>
      </c>
      <c r="T221" s="55" t="e">
        <f aca="false">O221*J221/E221</f>
        <v>#VALUE!</v>
      </c>
      <c r="U221" s="55" t="e">
        <f aca="false">P221*K221/F221</f>
        <v>#VALUE!</v>
      </c>
      <c r="V221" s="55" t="e">
        <f aca="false">Q221*L221/G221</f>
        <v>#VALUE!</v>
      </c>
      <c r="W221" s="55" t="e">
        <f aca="false">R221*M221/H221</f>
        <v>#VALUE!</v>
      </c>
    </row>
    <row r="222" customFormat="false" ht="28.5" hidden="false" customHeight="false" outlineLevel="0" collapsed="false">
      <c r="A222" s="44" t="s">
        <v>4102</v>
      </c>
      <c r="B222" s="14" t="s">
        <v>855</v>
      </c>
      <c r="C222" s="42" t="s">
        <v>4103</v>
      </c>
      <c r="D222" s="43" t="n">
        <f aca="false">SUM(D223:D224)</f>
        <v>0</v>
      </c>
      <c r="E222" s="43" t="n">
        <f aca="false">SUM(E223:E224)</f>
        <v>0</v>
      </c>
      <c r="F222" s="43" t="n">
        <f aca="false">SUM(F223:F224)</f>
        <v>0</v>
      </c>
      <c r="G222" s="43" t="n">
        <f aca="false">D222+E222+F222</f>
        <v>0</v>
      </c>
      <c r="H222" s="43" t="n">
        <f aca="false">SUM(H223:H224)</f>
        <v>0</v>
      </c>
      <c r="I222" s="51" t="e">
        <f aca="false">D222/D179*100</f>
        <v>#DIV/0!</v>
      </c>
      <c r="J222" s="51" t="e">
        <f aca="false">E222/E179*100</f>
        <v>#DIV/0!</v>
      </c>
      <c r="K222" s="51" t="e">
        <f aca="false">F222/F179*100</f>
        <v>#DIV/0!</v>
      </c>
      <c r="L222" s="51" t="e">
        <f aca="false">G222/G179*100</f>
        <v>#VALUE!</v>
      </c>
      <c r="M222" s="51" t="e">
        <f aca="false">H222/H179*100</f>
        <v>#DIV/0!</v>
      </c>
      <c r="N222" s="43" t="n">
        <f aca="false">SUM(N223:N224)</f>
        <v>0</v>
      </c>
      <c r="O222" s="43" t="n">
        <f aca="false">SUM(O223:O224)</f>
        <v>0</v>
      </c>
      <c r="P222" s="43" t="n">
        <f aca="false">SUM(P223:P224)</f>
        <v>0</v>
      </c>
      <c r="Q222" s="43" t="n">
        <f aca="false">N222+O222+P222</f>
        <v>0</v>
      </c>
      <c r="R222" s="43" t="n">
        <f aca="false">SUM(R223:R224)</f>
        <v>0</v>
      </c>
      <c r="S222" s="51" t="e">
        <f aca="false">N222*I222/D222</f>
        <v>#DIV/0!</v>
      </c>
      <c r="T222" s="51" t="e">
        <f aca="false">O222*J222/E222</f>
        <v>#DIV/0!</v>
      </c>
      <c r="U222" s="51" t="e">
        <f aca="false">P222*K222/F222</f>
        <v>#DIV/0!</v>
      </c>
      <c r="V222" s="51" t="e">
        <f aca="false">Q222*L222/G222</f>
        <v>#VALUE!</v>
      </c>
      <c r="W222" s="51" t="e">
        <f aca="false">R222*M222/H222</f>
        <v>#DIV/0!</v>
      </c>
    </row>
    <row r="223" customFormat="false" ht="15" hidden="false" customHeight="false" outlineLevel="0" collapsed="false">
      <c r="A223" s="44" t="s">
        <v>4104</v>
      </c>
      <c r="B223" s="14" t="s">
        <v>856</v>
      </c>
      <c r="C223" s="52" t="s">
        <v>4105</v>
      </c>
      <c r="D223" s="53" t="s">
        <v>49</v>
      </c>
      <c r="E223" s="53" t="s">
        <v>49</v>
      </c>
      <c r="F223" s="53" t="s">
        <v>49</v>
      </c>
      <c r="G223" s="54" t="e">
        <f aca="false">D223+E223+F223</f>
        <v>#VALUE!</v>
      </c>
      <c r="H223" s="53" t="s">
        <v>49</v>
      </c>
      <c r="I223" s="55" t="e">
        <f aca="false">D223/D222*100</f>
        <v>#VALUE!</v>
      </c>
      <c r="J223" s="55" t="e">
        <f aca="false">E223/E222*100</f>
        <v>#VALUE!</v>
      </c>
      <c r="K223" s="55" t="e">
        <f aca="false">F223/F222*100</f>
        <v>#VALUE!</v>
      </c>
      <c r="L223" s="55" t="e">
        <f aca="false">G223/G222*100</f>
        <v>#VALUE!</v>
      </c>
      <c r="M223" s="55" t="e">
        <f aca="false">H223/H222*100</f>
        <v>#VALUE!</v>
      </c>
      <c r="N223" s="53" t="s">
        <v>49</v>
      </c>
      <c r="O223" s="53" t="s">
        <v>49</v>
      </c>
      <c r="P223" s="53" t="s">
        <v>49</v>
      </c>
      <c r="Q223" s="54" t="e">
        <f aca="false">N223+O223+P223</f>
        <v>#VALUE!</v>
      </c>
      <c r="R223" s="53" t="s">
        <v>49</v>
      </c>
      <c r="S223" s="55" t="e">
        <f aca="false">N223*I223/D223</f>
        <v>#VALUE!</v>
      </c>
      <c r="T223" s="55" t="e">
        <f aca="false">O223*J223/E223</f>
        <v>#VALUE!</v>
      </c>
      <c r="U223" s="55" t="e">
        <f aca="false">P223*K223/F223</f>
        <v>#VALUE!</v>
      </c>
      <c r="V223" s="55" t="e">
        <f aca="false">Q223*L223/G223</f>
        <v>#VALUE!</v>
      </c>
      <c r="W223" s="55" t="e">
        <f aca="false">R223*M223/H223</f>
        <v>#VALUE!</v>
      </c>
    </row>
    <row r="224" customFormat="false" ht="15" hidden="false" customHeight="false" outlineLevel="0" collapsed="false">
      <c r="A224" s="44" t="s">
        <v>4106</v>
      </c>
      <c r="B224" s="14" t="s">
        <v>859</v>
      </c>
      <c r="C224" s="52" t="s">
        <v>4107</v>
      </c>
      <c r="D224" s="53" t="s">
        <v>49</v>
      </c>
      <c r="E224" s="53" t="s">
        <v>49</v>
      </c>
      <c r="F224" s="53" t="s">
        <v>49</v>
      </c>
      <c r="G224" s="54" t="e">
        <f aca="false">D224+E224+F224</f>
        <v>#VALUE!</v>
      </c>
      <c r="H224" s="53" t="s">
        <v>49</v>
      </c>
      <c r="I224" s="55" t="e">
        <f aca="false">D224/D222*100</f>
        <v>#VALUE!</v>
      </c>
      <c r="J224" s="55" t="e">
        <f aca="false">E224/E222*100</f>
        <v>#VALUE!</v>
      </c>
      <c r="K224" s="55" t="e">
        <f aca="false">F224/F222*100</f>
        <v>#VALUE!</v>
      </c>
      <c r="L224" s="55" t="e">
        <f aca="false">G224/G222*100</f>
        <v>#VALUE!</v>
      </c>
      <c r="M224" s="55" t="e">
        <f aca="false">H224/H222*100</f>
        <v>#VALUE!</v>
      </c>
      <c r="N224" s="53" t="s">
        <v>49</v>
      </c>
      <c r="O224" s="53" t="s">
        <v>49</v>
      </c>
      <c r="P224" s="53" t="s">
        <v>49</v>
      </c>
      <c r="Q224" s="54" t="e">
        <f aca="false">N224+O224+P224</f>
        <v>#VALUE!</v>
      </c>
      <c r="R224" s="53" t="s">
        <v>49</v>
      </c>
      <c r="S224" s="55" t="e">
        <f aca="false">N224*I224/D224</f>
        <v>#VALUE!</v>
      </c>
      <c r="T224" s="55" t="e">
        <f aca="false">O224*J224/E224</f>
        <v>#VALUE!</v>
      </c>
      <c r="U224" s="55" t="e">
        <f aca="false">P224*K224/F224</f>
        <v>#VALUE!</v>
      </c>
      <c r="V224" s="55" t="e">
        <f aca="false">Q224*L224/G224</f>
        <v>#VALUE!</v>
      </c>
      <c r="W224" s="55" t="e">
        <f aca="false">R224*M224/H224</f>
        <v>#VALUE!</v>
      </c>
    </row>
    <row r="225" customFormat="false" ht="14.25" hidden="false" customHeight="false" outlineLevel="0" collapsed="false">
      <c r="A225" s="44" t="s">
        <v>4108</v>
      </c>
      <c r="B225" s="14" t="s">
        <v>860</v>
      </c>
      <c r="C225" s="42" t="s">
        <v>4109</v>
      </c>
      <c r="D225" s="43" t="n">
        <f aca="false">SUM(D226:D230)</f>
        <v>0</v>
      </c>
      <c r="E225" s="43" t="n">
        <f aca="false">SUM(E226:E230)</f>
        <v>0</v>
      </c>
      <c r="F225" s="43" t="n">
        <f aca="false">SUM(F226:F230)</f>
        <v>0</v>
      </c>
      <c r="G225" s="43" t="n">
        <f aca="false">D225+E225+F225</f>
        <v>0</v>
      </c>
      <c r="H225" s="43" t="n">
        <f aca="false">SUM(H226:H230)</f>
        <v>0</v>
      </c>
      <c r="I225" s="51" t="e">
        <f aca="false">D225/D179*100</f>
        <v>#DIV/0!</v>
      </c>
      <c r="J225" s="51" t="e">
        <f aca="false">E225/E179*100</f>
        <v>#DIV/0!</v>
      </c>
      <c r="K225" s="51" t="e">
        <f aca="false">F225/F179*100</f>
        <v>#DIV/0!</v>
      </c>
      <c r="L225" s="51" t="e">
        <f aca="false">G225/G179*100</f>
        <v>#VALUE!</v>
      </c>
      <c r="M225" s="51" t="e">
        <f aca="false">H225/H179*100</f>
        <v>#DIV/0!</v>
      </c>
      <c r="N225" s="43" t="n">
        <f aca="false">SUM(N226:N230)</f>
        <v>0</v>
      </c>
      <c r="O225" s="43" t="n">
        <f aca="false">SUM(O226:O230)</f>
        <v>0</v>
      </c>
      <c r="P225" s="43" t="n">
        <f aca="false">SUM(P226:P230)</f>
        <v>0</v>
      </c>
      <c r="Q225" s="43" t="n">
        <f aca="false">N225+O225+P225</f>
        <v>0</v>
      </c>
      <c r="R225" s="43" t="n">
        <f aca="false">SUM(R226:R230)</f>
        <v>0</v>
      </c>
      <c r="S225" s="51" t="e">
        <f aca="false">N225*I225/D225</f>
        <v>#DIV/0!</v>
      </c>
      <c r="T225" s="51" t="e">
        <f aca="false">O225*J225/E225</f>
        <v>#DIV/0!</v>
      </c>
      <c r="U225" s="51" t="e">
        <f aca="false">P225*K225/F225</f>
        <v>#DIV/0!</v>
      </c>
      <c r="V225" s="51" t="e">
        <f aca="false">Q225*L225/G225</f>
        <v>#VALUE!</v>
      </c>
      <c r="W225" s="51" t="e">
        <f aca="false">R225*M225/H225</f>
        <v>#DIV/0!</v>
      </c>
    </row>
    <row r="226" customFormat="false" ht="15" hidden="false" customHeight="false" outlineLevel="0" collapsed="false">
      <c r="A226" s="44" t="s">
        <v>4110</v>
      </c>
      <c r="B226" s="14" t="s">
        <v>861</v>
      </c>
      <c r="C226" s="52" t="s">
        <v>4111</v>
      </c>
      <c r="D226" s="53" t="s">
        <v>49</v>
      </c>
      <c r="E226" s="53" t="s">
        <v>49</v>
      </c>
      <c r="F226" s="53" t="s">
        <v>49</v>
      </c>
      <c r="G226" s="54" t="e">
        <f aca="false">D226+E226+F226</f>
        <v>#VALUE!</v>
      </c>
      <c r="H226" s="53" t="s">
        <v>49</v>
      </c>
      <c r="I226" s="55" t="e">
        <f aca="false">D226/D225*100</f>
        <v>#VALUE!</v>
      </c>
      <c r="J226" s="55" t="e">
        <f aca="false">E226/E225*100</f>
        <v>#VALUE!</v>
      </c>
      <c r="K226" s="55" t="e">
        <f aca="false">F226/F225*100</f>
        <v>#VALUE!</v>
      </c>
      <c r="L226" s="55" t="e">
        <f aca="false">G226/G225*100</f>
        <v>#VALUE!</v>
      </c>
      <c r="M226" s="55" t="e">
        <f aca="false">H226/H225*100</f>
        <v>#VALUE!</v>
      </c>
      <c r="N226" s="53" t="s">
        <v>49</v>
      </c>
      <c r="O226" s="53" t="s">
        <v>49</v>
      </c>
      <c r="P226" s="53" t="s">
        <v>49</v>
      </c>
      <c r="Q226" s="54" t="e">
        <f aca="false">N226+O226+P226</f>
        <v>#VALUE!</v>
      </c>
      <c r="R226" s="53" t="s">
        <v>49</v>
      </c>
      <c r="S226" s="55" t="e">
        <f aca="false">N226*I226/D226</f>
        <v>#VALUE!</v>
      </c>
      <c r="T226" s="55" t="e">
        <f aca="false">O226*J226/E226</f>
        <v>#VALUE!</v>
      </c>
      <c r="U226" s="55" t="e">
        <f aca="false">P226*K226/F226</f>
        <v>#VALUE!</v>
      </c>
      <c r="V226" s="55" t="e">
        <f aca="false">Q226*L226/G226</f>
        <v>#VALUE!</v>
      </c>
      <c r="W226" s="55" t="e">
        <f aca="false">R226*M226/H226</f>
        <v>#VALUE!</v>
      </c>
    </row>
    <row r="227" customFormat="false" ht="15" hidden="false" customHeight="false" outlineLevel="0" collapsed="false">
      <c r="A227" s="44" t="s">
        <v>4112</v>
      </c>
      <c r="B227" s="14" t="s">
        <v>864</v>
      </c>
      <c r="C227" s="52" t="s">
        <v>4113</v>
      </c>
      <c r="D227" s="53" t="s">
        <v>49</v>
      </c>
      <c r="E227" s="53" t="s">
        <v>49</v>
      </c>
      <c r="F227" s="53" t="s">
        <v>49</v>
      </c>
      <c r="G227" s="54" t="e">
        <f aca="false">D227+E227+F227</f>
        <v>#VALUE!</v>
      </c>
      <c r="H227" s="53" t="s">
        <v>49</v>
      </c>
      <c r="I227" s="55" t="e">
        <f aca="false">D227/D225*100</f>
        <v>#VALUE!</v>
      </c>
      <c r="J227" s="55" t="e">
        <f aca="false">E227/E225*100</f>
        <v>#VALUE!</v>
      </c>
      <c r="K227" s="55" t="e">
        <f aca="false">F227/F225*100</f>
        <v>#VALUE!</v>
      </c>
      <c r="L227" s="55" t="e">
        <f aca="false">G227/G225*100</f>
        <v>#VALUE!</v>
      </c>
      <c r="M227" s="55" t="e">
        <f aca="false">H227/H225*100</f>
        <v>#VALUE!</v>
      </c>
      <c r="N227" s="53" t="s">
        <v>49</v>
      </c>
      <c r="O227" s="53" t="s">
        <v>49</v>
      </c>
      <c r="P227" s="53" t="s">
        <v>49</v>
      </c>
      <c r="Q227" s="54" t="e">
        <f aca="false">N227+O227+P227</f>
        <v>#VALUE!</v>
      </c>
      <c r="R227" s="53" t="s">
        <v>49</v>
      </c>
      <c r="S227" s="55" t="e">
        <f aca="false">N227*I227/D227</f>
        <v>#VALUE!</v>
      </c>
      <c r="T227" s="55" t="e">
        <f aca="false">O227*J227/E227</f>
        <v>#VALUE!</v>
      </c>
      <c r="U227" s="55" t="e">
        <f aca="false">P227*K227/F227</f>
        <v>#VALUE!</v>
      </c>
      <c r="V227" s="55" t="e">
        <f aca="false">Q227*L227/G227</f>
        <v>#VALUE!</v>
      </c>
      <c r="W227" s="55" t="e">
        <f aca="false">R227*M227/H227</f>
        <v>#VALUE!</v>
      </c>
    </row>
    <row r="228" customFormat="false" ht="15" hidden="false" customHeight="false" outlineLevel="0" collapsed="false">
      <c r="A228" s="44" t="s">
        <v>4114</v>
      </c>
      <c r="B228" s="14" t="s">
        <v>865</v>
      </c>
      <c r="C228" s="52" t="s">
        <v>4115</v>
      </c>
      <c r="D228" s="53" t="s">
        <v>49</v>
      </c>
      <c r="E228" s="53" t="s">
        <v>49</v>
      </c>
      <c r="F228" s="53" t="s">
        <v>49</v>
      </c>
      <c r="G228" s="54" t="e">
        <f aca="false">D228+E228+F228</f>
        <v>#VALUE!</v>
      </c>
      <c r="H228" s="53" t="s">
        <v>49</v>
      </c>
      <c r="I228" s="55" t="e">
        <f aca="false">D228/D225*100</f>
        <v>#VALUE!</v>
      </c>
      <c r="J228" s="55" t="e">
        <f aca="false">E228/E225*100</f>
        <v>#VALUE!</v>
      </c>
      <c r="K228" s="55" t="e">
        <f aca="false">F228/F225*100</f>
        <v>#VALUE!</v>
      </c>
      <c r="L228" s="55" t="e">
        <f aca="false">G228/G225*100</f>
        <v>#VALUE!</v>
      </c>
      <c r="M228" s="55" t="e">
        <f aca="false">H228/H225*100</f>
        <v>#VALUE!</v>
      </c>
      <c r="N228" s="53" t="s">
        <v>49</v>
      </c>
      <c r="O228" s="53" t="s">
        <v>49</v>
      </c>
      <c r="P228" s="53" t="s">
        <v>49</v>
      </c>
      <c r="Q228" s="54" t="e">
        <f aca="false">N228+O228+P228</f>
        <v>#VALUE!</v>
      </c>
      <c r="R228" s="53" t="s">
        <v>49</v>
      </c>
      <c r="S228" s="55" t="e">
        <f aca="false">N228*I228/D228</f>
        <v>#VALUE!</v>
      </c>
      <c r="T228" s="55" t="e">
        <f aca="false">O228*J228/E228</f>
        <v>#VALUE!</v>
      </c>
      <c r="U228" s="55" t="e">
        <f aca="false">P228*K228/F228</f>
        <v>#VALUE!</v>
      </c>
      <c r="V228" s="55" t="e">
        <f aca="false">Q228*L228/G228</f>
        <v>#VALUE!</v>
      </c>
      <c r="W228" s="55" t="e">
        <f aca="false">R228*M228/H228</f>
        <v>#VALUE!</v>
      </c>
    </row>
    <row r="229" customFormat="false" ht="15" hidden="false" customHeight="false" outlineLevel="0" collapsed="false">
      <c r="A229" s="44" t="s">
        <v>4116</v>
      </c>
      <c r="B229" s="14" t="s">
        <v>866</v>
      </c>
      <c r="C229" s="52" t="s">
        <v>4117</v>
      </c>
      <c r="D229" s="53" t="s">
        <v>49</v>
      </c>
      <c r="E229" s="53" t="s">
        <v>49</v>
      </c>
      <c r="F229" s="53" t="s">
        <v>49</v>
      </c>
      <c r="G229" s="54" t="e">
        <f aca="false">D229+E229+F229</f>
        <v>#VALUE!</v>
      </c>
      <c r="H229" s="53" t="s">
        <v>49</v>
      </c>
      <c r="I229" s="55" t="e">
        <f aca="false">D229/D225*100</f>
        <v>#VALUE!</v>
      </c>
      <c r="J229" s="55" t="e">
        <f aca="false">E229/E225*100</f>
        <v>#VALUE!</v>
      </c>
      <c r="K229" s="55" t="e">
        <f aca="false">F229/F225*100</f>
        <v>#VALUE!</v>
      </c>
      <c r="L229" s="55" t="e">
        <f aca="false">G229/G225*100</f>
        <v>#VALUE!</v>
      </c>
      <c r="M229" s="55" t="e">
        <f aca="false">H229/H225*100</f>
        <v>#VALUE!</v>
      </c>
      <c r="N229" s="53" t="s">
        <v>49</v>
      </c>
      <c r="O229" s="53" t="s">
        <v>49</v>
      </c>
      <c r="P229" s="53" t="s">
        <v>49</v>
      </c>
      <c r="Q229" s="54" t="e">
        <f aca="false">N229+O229+P229</f>
        <v>#VALUE!</v>
      </c>
      <c r="R229" s="53" t="s">
        <v>49</v>
      </c>
      <c r="S229" s="55" t="e">
        <f aca="false">N229*I229/D229</f>
        <v>#VALUE!</v>
      </c>
      <c r="T229" s="55" t="e">
        <f aca="false">O229*J229/E229</f>
        <v>#VALUE!</v>
      </c>
      <c r="U229" s="55" t="e">
        <f aca="false">P229*K229/F229</f>
        <v>#VALUE!</v>
      </c>
      <c r="V229" s="55" t="e">
        <f aca="false">Q229*L229/G229</f>
        <v>#VALUE!</v>
      </c>
      <c r="W229" s="55" t="e">
        <f aca="false">R229*M229/H229</f>
        <v>#VALUE!</v>
      </c>
    </row>
    <row r="230" customFormat="false" ht="30" hidden="false" customHeight="false" outlineLevel="0" collapsed="false">
      <c r="A230" s="44" t="s">
        <v>4118</v>
      </c>
      <c r="B230" s="14" t="s">
        <v>869</v>
      </c>
      <c r="C230" s="52" t="s">
        <v>4119</v>
      </c>
      <c r="D230" s="53" t="s">
        <v>49</v>
      </c>
      <c r="E230" s="53" t="s">
        <v>49</v>
      </c>
      <c r="F230" s="53" t="s">
        <v>49</v>
      </c>
      <c r="G230" s="54" t="e">
        <f aca="false">D230+E230+F230</f>
        <v>#VALUE!</v>
      </c>
      <c r="H230" s="53" t="s">
        <v>49</v>
      </c>
      <c r="I230" s="55" t="e">
        <f aca="false">D230/D225*100</f>
        <v>#VALUE!</v>
      </c>
      <c r="J230" s="55" t="e">
        <f aca="false">E230/E225*100</f>
        <v>#VALUE!</v>
      </c>
      <c r="K230" s="55" t="e">
        <f aca="false">F230/F225*100</f>
        <v>#VALUE!</v>
      </c>
      <c r="L230" s="55" t="e">
        <f aca="false">G230/G225*100</f>
        <v>#VALUE!</v>
      </c>
      <c r="M230" s="55" t="e">
        <f aca="false">H230/H225*100</f>
        <v>#VALUE!</v>
      </c>
      <c r="N230" s="53" t="s">
        <v>49</v>
      </c>
      <c r="O230" s="53" t="s">
        <v>49</v>
      </c>
      <c r="P230" s="53" t="s">
        <v>49</v>
      </c>
      <c r="Q230" s="54" t="e">
        <f aca="false">N230+O230+P230</f>
        <v>#VALUE!</v>
      </c>
      <c r="R230" s="53" t="s">
        <v>49</v>
      </c>
      <c r="S230" s="55" t="e">
        <f aca="false">N230*I230/D230</f>
        <v>#VALUE!</v>
      </c>
      <c r="T230" s="55" t="e">
        <f aca="false">O230*J230/E230</f>
        <v>#VALUE!</v>
      </c>
      <c r="U230" s="55" t="e">
        <f aca="false">P230*K230/F230</f>
        <v>#VALUE!</v>
      </c>
      <c r="V230" s="55" t="e">
        <f aca="false">Q230*L230/G230</f>
        <v>#VALUE!</v>
      </c>
      <c r="W230" s="55" t="e">
        <f aca="false">R230*M230/H230</f>
        <v>#VALUE!</v>
      </c>
    </row>
    <row r="231" customFormat="false" ht="15.75" hidden="false" customHeight="false" outlineLevel="0" collapsed="false">
      <c r="A231" s="44" t="s">
        <v>4120</v>
      </c>
      <c r="B231" s="14" t="s">
        <v>870</v>
      </c>
      <c r="C231" s="48" t="s">
        <v>4121</v>
      </c>
      <c r="D231" s="49" t="n">
        <f aca="false">SUM(D232+D243+D252+D254)</f>
        <v>0</v>
      </c>
      <c r="E231" s="49" t="n">
        <f aca="false">SUM(E232+E243+E252+E254)</f>
        <v>0</v>
      </c>
      <c r="F231" s="49" t="n">
        <f aca="false">SUM(F232+F243+F252+F254)</f>
        <v>0</v>
      </c>
      <c r="G231" s="49" t="n">
        <f aca="false">D231+E231+F231</f>
        <v>0</v>
      </c>
      <c r="H231" s="49" t="n">
        <f aca="false">SUM(H232+H243+H252+H254)</f>
        <v>0</v>
      </c>
      <c r="I231" s="50" t="e">
        <f aca="false">D231/D5*100</f>
        <v>#DIV/0!</v>
      </c>
      <c r="J231" s="50" t="e">
        <f aca="false">E231/E5*100</f>
        <v>#DIV/0!</v>
      </c>
      <c r="K231" s="50" t="e">
        <f aca="false">F231/F5*100</f>
        <v>#DIV/0!</v>
      </c>
      <c r="L231" s="50" t="e">
        <f aca="false">G231/G5*100</f>
        <v>#DIV/0!</v>
      </c>
      <c r="M231" s="50" t="e">
        <f aca="false">H231/H5*100</f>
        <v>#DIV/0!</v>
      </c>
      <c r="N231" s="49" t="n">
        <f aca="false">SUM(N232+N243+N252+N254)</f>
        <v>0</v>
      </c>
      <c r="O231" s="49" t="n">
        <f aca="false">SUM(O232+O243+O252+O254)</f>
        <v>0</v>
      </c>
      <c r="P231" s="49" t="n">
        <f aca="false">SUM(P232+P243+P252+P254)</f>
        <v>0</v>
      </c>
      <c r="Q231" s="49" t="n">
        <f aca="false">N231+O231+P231</f>
        <v>0</v>
      </c>
      <c r="R231" s="49" t="n">
        <f aca="false">SUM(R232+R243+R252+R254)</f>
        <v>0</v>
      </c>
      <c r="S231" s="50" t="e">
        <f aca="false">N231*I231/D231</f>
        <v>#DIV/0!</v>
      </c>
      <c r="T231" s="50" t="e">
        <f aca="false">O231*J231/E231</f>
        <v>#DIV/0!</v>
      </c>
      <c r="U231" s="50" t="e">
        <f aca="false">P231*K231/F231</f>
        <v>#DIV/0!</v>
      </c>
      <c r="V231" s="50" t="e">
        <f aca="false">Q231*L231/G231</f>
        <v>#DIV/0!</v>
      </c>
      <c r="W231" s="50" t="e">
        <f aca="false">R231*M231/H231</f>
        <v>#DIV/0!</v>
      </c>
    </row>
    <row r="232" customFormat="false" ht="14.25" hidden="false" customHeight="false" outlineLevel="0" collapsed="false">
      <c r="A232" s="44" t="s">
        <v>4122</v>
      </c>
      <c r="B232" s="14" t="s">
        <v>871</v>
      </c>
      <c r="C232" s="42" t="s">
        <v>4123</v>
      </c>
      <c r="D232" s="43" t="n">
        <f aca="false">SUM(D233:D242)</f>
        <v>0</v>
      </c>
      <c r="E232" s="43" t="n">
        <f aca="false">SUM(E233:E242)</f>
        <v>0</v>
      </c>
      <c r="F232" s="43" t="n">
        <f aca="false">SUM(F233:F242)</f>
        <v>0</v>
      </c>
      <c r="G232" s="43" t="n">
        <f aca="false">D232+E232+F232</f>
        <v>0</v>
      </c>
      <c r="H232" s="43" t="n">
        <f aca="false">SUM(H233:H242)</f>
        <v>0</v>
      </c>
      <c r="I232" s="51" t="e">
        <f aca="false">D232/D231*100</f>
        <v>#DIV/0!</v>
      </c>
      <c r="J232" s="51" t="e">
        <f aca="false">E232/E231*100</f>
        <v>#DIV/0!</v>
      </c>
      <c r="K232" s="51" t="e">
        <f aca="false">F232/F231*100</f>
        <v>#DIV/0!</v>
      </c>
      <c r="L232" s="51" t="e">
        <f aca="false">G232/G231*100</f>
        <v>#DIV/0!</v>
      </c>
      <c r="M232" s="51" t="e">
        <f aca="false">H232/H231*100</f>
        <v>#DIV/0!</v>
      </c>
      <c r="N232" s="43" t="n">
        <f aca="false">SUM(N233:N242)</f>
        <v>0</v>
      </c>
      <c r="O232" s="43" t="n">
        <f aca="false">SUM(O233:O242)</f>
        <v>0</v>
      </c>
      <c r="P232" s="43" t="n">
        <f aca="false">SUM(P233:P242)</f>
        <v>0</v>
      </c>
      <c r="Q232" s="43" t="n">
        <f aca="false">N232+O232+P232</f>
        <v>0</v>
      </c>
      <c r="R232" s="43" t="n">
        <f aca="false">SUM(R233:R242)</f>
        <v>0</v>
      </c>
      <c r="S232" s="51" t="e">
        <f aca="false">N232*I232/D232</f>
        <v>#DIV/0!</v>
      </c>
      <c r="T232" s="51" t="e">
        <f aca="false">O232*J232/E232</f>
        <v>#DIV/0!</v>
      </c>
      <c r="U232" s="51" t="e">
        <f aca="false">P232*K232/F232</f>
        <v>#DIV/0!</v>
      </c>
      <c r="V232" s="51" t="e">
        <f aca="false">Q232*L232/G232</f>
        <v>#DIV/0!</v>
      </c>
      <c r="W232" s="51" t="e">
        <f aca="false">R232*M232/H232</f>
        <v>#DIV/0!</v>
      </c>
    </row>
    <row r="233" customFormat="false" ht="15" hidden="false" customHeight="false" outlineLevel="0" collapsed="false">
      <c r="A233" s="44" t="s">
        <v>4124</v>
      </c>
      <c r="B233" s="14" t="s">
        <v>874</v>
      </c>
      <c r="C233" s="52" t="s">
        <v>4125</v>
      </c>
      <c r="D233" s="53" t="s">
        <v>49</v>
      </c>
      <c r="E233" s="53" t="s">
        <v>49</v>
      </c>
      <c r="F233" s="53" t="s">
        <v>49</v>
      </c>
      <c r="G233" s="54" t="e">
        <f aca="false">D233+E233+F233</f>
        <v>#VALUE!</v>
      </c>
      <c r="H233" s="53" t="s">
        <v>49</v>
      </c>
      <c r="I233" s="55" t="e">
        <f aca="false">D233/D232*100</f>
        <v>#VALUE!</v>
      </c>
      <c r="J233" s="55" t="e">
        <f aca="false">E233/E232*100</f>
        <v>#VALUE!</v>
      </c>
      <c r="K233" s="55" t="e">
        <f aca="false">F233/F232*100</f>
        <v>#VALUE!</v>
      </c>
      <c r="L233" s="55" t="e">
        <f aca="false">G233/G232*100</f>
        <v>#VALUE!</v>
      </c>
      <c r="M233" s="55" t="e">
        <f aca="false">H233/H232*100</f>
        <v>#VALUE!</v>
      </c>
      <c r="N233" s="53" t="s">
        <v>49</v>
      </c>
      <c r="O233" s="53" t="s">
        <v>49</v>
      </c>
      <c r="P233" s="53" t="s">
        <v>49</v>
      </c>
      <c r="Q233" s="54" t="e">
        <f aca="false">N233+O233+P233</f>
        <v>#VALUE!</v>
      </c>
      <c r="R233" s="53" t="s">
        <v>49</v>
      </c>
      <c r="S233" s="55" t="e">
        <f aca="false">N233*I233/D233</f>
        <v>#VALUE!</v>
      </c>
      <c r="T233" s="55" t="e">
        <f aca="false">O233*J233/E233</f>
        <v>#VALUE!</v>
      </c>
      <c r="U233" s="55" t="e">
        <f aca="false">P233*K233/F233</f>
        <v>#VALUE!</v>
      </c>
      <c r="V233" s="55" t="e">
        <f aca="false">Q233*L233/G233</f>
        <v>#VALUE!</v>
      </c>
      <c r="W233" s="55" t="e">
        <f aca="false">R233*M233/H233</f>
        <v>#VALUE!</v>
      </c>
    </row>
    <row r="234" customFormat="false" ht="15" hidden="false" customHeight="false" outlineLevel="0" collapsed="false">
      <c r="A234" s="44" t="s">
        <v>4126</v>
      </c>
      <c r="B234" s="14" t="s">
        <v>877</v>
      </c>
      <c r="C234" s="52" t="s">
        <v>4127</v>
      </c>
      <c r="D234" s="53" t="s">
        <v>49</v>
      </c>
      <c r="E234" s="53" t="s">
        <v>49</v>
      </c>
      <c r="F234" s="53" t="s">
        <v>49</v>
      </c>
      <c r="G234" s="54" t="e">
        <f aca="false">D234+E234+F234</f>
        <v>#VALUE!</v>
      </c>
      <c r="H234" s="53" t="s">
        <v>49</v>
      </c>
      <c r="I234" s="55" t="e">
        <f aca="false">D234/D232*100</f>
        <v>#VALUE!</v>
      </c>
      <c r="J234" s="55" t="e">
        <f aca="false">E234/E232*100</f>
        <v>#VALUE!</v>
      </c>
      <c r="K234" s="55" t="e">
        <f aca="false">F234/F232*100</f>
        <v>#VALUE!</v>
      </c>
      <c r="L234" s="55" t="e">
        <f aca="false">G234/G232*100</f>
        <v>#VALUE!</v>
      </c>
      <c r="M234" s="55" t="e">
        <f aca="false">H234/H232*100</f>
        <v>#VALUE!</v>
      </c>
      <c r="N234" s="53" t="s">
        <v>49</v>
      </c>
      <c r="O234" s="53" t="s">
        <v>49</v>
      </c>
      <c r="P234" s="53" t="s">
        <v>49</v>
      </c>
      <c r="Q234" s="54" t="e">
        <f aca="false">N234+O234+P234</f>
        <v>#VALUE!</v>
      </c>
      <c r="R234" s="53" t="s">
        <v>49</v>
      </c>
      <c r="S234" s="55" t="e">
        <f aca="false">N234*I234/D234</f>
        <v>#VALUE!</v>
      </c>
      <c r="T234" s="55" t="e">
        <f aca="false">O234*J234/E234</f>
        <v>#VALUE!</v>
      </c>
      <c r="U234" s="55" t="e">
        <f aca="false">P234*K234/F234</f>
        <v>#VALUE!</v>
      </c>
      <c r="V234" s="55" t="e">
        <f aca="false">Q234*L234/G234</f>
        <v>#VALUE!</v>
      </c>
      <c r="W234" s="55" t="e">
        <f aca="false">R234*M234/H234</f>
        <v>#VALUE!</v>
      </c>
    </row>
    <row r="235" customFormat="false" ht="15" hidden="false" customHeight="false" outlineLevel="0" collapsed="false">
      <c r="A235" s="44" t="s">
        <v>4128</v>
      </c>
      <c r="B235" s="14" t="s">
        <v>880</v>
      </c>
      <c r="C235" s="52" t="s">
        <v>4129</v>
      </c>
      <c r="D235" s="53" t="s">
        <v>49</v>
      </c>
      <c r="E235" s="53" t="s">
        <v>49</v>
      </c>
      <c r="F235" s="53" t="s">
        <v>49</v>
      </c>
      <c r="G235" s="54" t="e">
        <f aca="false">D235+E235+F235</f>
        <v>#VALUE!</v>
      </c>
      <c r="H235" s="53" t="s">
        <v>49</v>
      </c>
      <c r="I235" s="55" t="e">
        <f aca="false">D235/D232*100</f>
        <v>#VALUE!</v>
      </c>
      <c r="J235" s="55" t="e">
        <f aca="false">E235/E232*100</f>
        <v>#VALUE!</v>
      </c>
      <c r="K235" s="55" t="e">
        <f aca="false">F235/F232*100</f>
        <v>#VALUE!</v>
      </c>
      <c r="L235" s="55" t="e">
        <f aca="false">G235/G232*100</f>
        <v>#VALUE!</v>
      </c>
      <c r="M235" s="55" t="e">
        <f aca="false">H235/H232*100</f>
        <v>#VALUE!</v>
      </c>
      <c r="N235" s="53" t="s">
        <v>49</v>
      </c>
      <c r="O235" s="53" t="s">
        <v>49</v>
      </c>
      <c r="P235" s="53" t="s">
        <v>49</v>
      </c>
      <c r="Q235" s="54" t="e">
        <f aca="false">N235+O235+P235</f>
        <v>#VALUE!</v>
      </c>
      <c r="R235" s="53" t="s">
        <v>49</v>
      </c>
      <c r="S235" s="55" t="e">
        <f aca="false">N235*I235/D235</f>
        <v>#VALUE!</v>
      </c>
      <c r="T235" s="55" t="e">
        <f aca="false">O235*J235/E235</f>
        <v>#VALUE!</v>
      </c>
      <c r="U235" s="55" t="e">
        <f aca="false">P235*K235/F235</f>
        <v>#VALUE!</v>
      </c>
      <c r="V235" s="55" t="e">
        <f aca="false">Q235*L235/G235</f>
        <v>#VALUE!</v>
      </c>
      <c r="W235" s="55" t="e">
        <f aca="false">R235*M235/H235</f>
        <v>#VALUE!</v>
      </c>
    </row>
    <row r="236" customFormat="false" ht="30" hidden="false" customHeight="false" outlineLevel="0" collapsed="false">
      <c r="A236" s="44" t="s">
        <v>4130</v>
      </c>
      <c r="B236" s="14" t="s">
        <v>883</v>
      </c>
      <c r="C236" s="52" t="s">
        <v>4131</v>
      </c>
      <c r="D236" s="53" t="s">
        <v>49</v>
      </c>
      <c r="E236" s="53" t="s">
        <v>49</v>
      </c>
      <c r="F236" s="53" t="s">
        <v>49</v>
      </c>
      <c r="G236" s="54" t="e">
        <f aca="false">D236+E236+F236</f>
        <v>#VALUE!</v>
      </c>
      <c r="H236" s="53" t="s">
        <v>49</v>
      </c>
      <c r="I236" s="55" t="e">
        <f aca="false">D236/D232*100</f>
        <v>#VALUE!</v>
      </c>
      <c r="J236" s="55" t="e">
        <f aca="false">E236/E232*100</f>
        <v>#VALUE!</v>
      </c>
      <c r="K236" s="55" t="e">
        <f aca="false">F236/F232*100</f>
        <v>#VALUE!</v>
      </c>
      <c r="L236" s="55" t="e">
        <f aca="false">G236/G232*100</f>
        <v>#VALUE!</v>
      </c>
      <c r="M236" s="55" t="e">
        <f aca="false">H236/H232*100</f>
        <v>#VALUE!</v>
      </c>
      <c r="N236" s="53" t="s">
        <v>49</v>
      </c>
      <c r="O236" s="53" t="s">
        <v>49</v>
      </c>
      <c r="P236" s="53" t="s">
        <v>49</v>
      </c>
      <c r="Q236" s="54" t="e">
        <f aca="false">N236+O236+P236</f>
        <v>#VALUE!</v>
      </c>
      <c r="R236" s="53" t="s">
        <v>49</v>
      </c>
      <c r="S236" s="55" t="e">
        <f aca="false">N236*I236/D236</f>
        <v>#VALUE!</v>
      </c>
      <c r="T236" s="55" t="e">
        <f aca="false">O236*J236/E236</f>
        <v>#VALUE!</v>
      </c>
      <c r="U236" s="55" t="e">
        <f aca="false">P236*K236/F236</f>
        <v>#VALUE!</v>
      </c>
      <c r="V236" s="55" t="e">
        <f aca="false">Q236*L236/G236</f>
        <v>#VALUE!</v>
      </c>
      <c r="W236" s="55" t="e">
        <f aca="false">R236*M236/H236</f>
        <v>#VALUE!</v>
      </c>
    </row>
    <row r="237" customFormat="false" ht="45" hidden="false" customHeight="false" outlineLevel="0" collapsed="false">
      <c r="A237" s="44" t="s">
        <v>4132</v>
      </c>
      <c r="B237" s="14" t="s">
        <v>886</v>
      </c>
      <c r="C237" s="52" t="s">
        <v>4133</v>
      </c>
      <c r="D237" s="53" t="s">
        <v>49</v>
      </c>
      <c r="E237" s="53" t="s">
        <v>49</v>
      </c>
      <c r="F237" s="53" t="s">
        <v>49</v>
      </c>
      <c r="G237" s="54" t="e">
        <f aca="false">D237+E237+F237</f>
        <v>#VALUE!</v>
      </c>
      <c r="H237" s="53" t="s">
        <v>49</v>
      </c>
      <c r="I237" s="55" t="e">
        <f aca="false">D237/D232*100</f>
        <v>#VALUE!</v>
      </c>
      <c r="J237" s="55" t="e">
        <f aca="false">E237/E232*100</f>
        <v>#VALUE!</v>
      </c>
      <c r="K237" s="55" t="e">
        <f aca="false">F237/F232*100</f>
        <v>#VALUE!</v>
      </c>
      <c r="L237" s="55" t="e">
        <f aca="false">G237/G232*100</f>
        <v>#VALUE!</v>
      </c>
      <c r="M237" s="55" t="e">
        <f aca="false">H237/H232*100</f>
        <v>#VALUE!</v>
      </c>
      <c r="N237" s="53" t="s">
        <v>49</v>
      </c>
      <c r="O237" s="53" t="s">
        <v>49</v>
      </c>
      <c r="P237" s="53" t="s">
        <v>49</v>
      </c>
      <c r="Q237" s="54" t="e">
        <f aca="false">N237+O237+P237</f>
        <v>#VALUE!</v>
      </c>
      <c r="R237" s="53" t="s">
        <v>49</v>
      </c>
      <c r="S237" s="55" t="e">
        <f aca="false">N237*I237/D237</f>
        <v>#VALUE!</v>
      </c>
      <c r="T237" s="55" t="e">
        <f aca="false">O237*J237/E237</f>
        <v>#VALUE!</v>
      </c>
      <c r="U237" s="55" t="e">
        <f aca="false">P237*K237/F237</f>
        <v>#VALUE!</v>
      </c>
      <c r="V237" s="55" t="e">
        <f aca="false">Q237*L237/G237</f>
        <v>#VALUE!</v>
      </c>
      <c r="W237" s="55" t="e">
        <f aca="false">R237*M237/H237</f>
        <v>#VALUE!</v>
      </c>
    </row>
    <row r="238" customFormat="false" ht="45" hidden="false" customHeight="false" outlineLevel="0" collapsed="false">
      <c r="A238" s="44" t="s">
        <v>4134</v>
      </c>
      <c r="B238" s="14" t="s">
        <v>889</v>
      </c>
      <c r="C238" s="52" t="s">
        <v>4135</v>
      </c>
      <c r="D238" s="53" t="s">
        <v>49</v>
      </c>
      <c r="E238" s="53" t="s">
        <v>49</v>
      </c>
      <c r="F238" s="53" t="s">
        <v>49</v>
      </c>
      <c r="G238" s="54" t="e">
        <f aca="false">D238+E238+F238</f>
        <v>#VALUE!</v>
      </c>
      <c r="H238" s="53" t="s">
        <v>49</v>
      </c>
      <c r="I238" s="55" t="e">
        <f aca="false">D238/D232*100</f>
        <v>#VALUE!</v>
      </c>
      <c r="J238" s="55" t="e">
        <f aca="false">E238/E232*100</f>
        <v>#VALUE!</v>
      </c>
      <c r="K238" s="55" t="e">
        <f aca="false">F238/F232*100</f>
        <v>#VALUE!</v>
      </c>
      <c r="L238" s="55" t="e">
        <f aca="false">G238/G232*100</f>
        <v>#VALUE!</v>
      </c>
      <c r="M238" s="55" t="e">
        <f aca="false">H238/H232*100</f>
        <v>#VALUE!</v>
      </c>
      <c r="N238" s="53" t="s">
        <v>49</v>
      </c>
      <c r="O238" s="53" t="s">
        <v>49</v>
      </c>
      <c r="P238" s="53" t="s">
        <v>49</v>
      </c>
      <c r="Q238" s="54" t="e">
        <f aca="false">N238+O238+P238</f>
        <v>#VALUE!</v>
      </c>
      <c r="R238" s="53" t="s">
        <v>49</v>
      </c>
      <c r="S238" s="55" t="e">
        <f aca="false">N238*I238/D238</f>
        <v>#VALUE!</v>
      </c>
      <c r="T238" s="55" t="e">
        <f aca="false">O238*J238/E238</f>
        <v>#VALUE!</v>
      </c>
      <c r="U238" s="55" t="e">
        <f aca="false">P238*K238/F238</f>
        <v>#VALUE!</v>
      </c>
      <c r="V238" s="55" t="e">
        <f aca="false">Q238*L238/G238</f>
        <v>#VALUE!</v>
      </c>
      <c r="W238" s="55" t="e">
        <f aca="false">R238*M238/H238</f>
        <v>#VALUE!</v>
      </c>
    </row>
    <row r="239" customFormat="false" ht="30" hidden="false" customHeight="false" outlineLevel="0" collapsed="false">
      <c r="A239" s="44" t="s">
        <v>4136</v>
      </c>
      <c r="B239" s="14" t="s">
        <v>892</v>
      </c>
      <c r="C239" s="52" t="s">
        <v>4137</v>
      </c>
      <c r="D239" s="53" t="s">
        <v>49</v>
      </c>
      <c r="E239" s="53" t="s">
        <v>49</v>
      </c>
      <c r="F239" s="53" t="s">
        <v>49</v>
      </c>
      <c r="G239" s="54" t="e">
        <f aca="false">D239+E239+F239</f>
        <v>#VALUE!</v>
      </c>
      <c r="H239" s="53" t="s">
        <v>49</v>
      </c>
      <c r="I239" s="55" t="e">
        <f aca="false">D239/D232*100</f>
        <v>#VALUE!</v>
      </c>
      <c r="J239" s="55" t="e">
        <f aca="false">E239/E232*100</f>
        <v>#VALUE!</v>
      </c>
      <c r="K239" s="55" t="e">
        <f aca="false">F239/F232*100</f>
        <v>#VALUE!</v>
      </c>
      <c r="L239" s="55" t="e">
        <f aca="false">G239/G232*100</f>
        <v>#VALUE!</v>
      </c>
      <c r="M239" s="55" t="e">
        <f aca="false">H239/H232*100</f>
        <v>#VALUE!</v>
      </c>
      <c r="N239" s="53" t="s">
        <v>49</v>
      </c>
      <c r="O239" s="53" t="s">
        <v>49</v>
      </c>
      <c r="P239" s="53" t="s">
        <v>49</v>
      </c>
      <c r="Q239" s="54" t="e">
        <f aca="false">N239+O239+P239</f>
        <v>#VALUE!</v>
      </c>
      <c r="R239" s="53" t="s">
        <v>49</v>
      </c>
      <c r="S239" s="55" t="e">
        <f aca="false">N239*I239/D239</f>
        <v>#VALUE!</v>
      </c>
      <c r="T239" s="55" t="e">
        <f aca="false">O239*J239/E239</f>
        <v>#VALUE!</v>
      </c>
      <c r="U239" s="55" t="e">
        <f aca="false">P239*K239/F239</f>
        <v>#VALUE!</v>
      </c>
      <c r="V239" s="55" t="e">
        <f aca="false">Q239*L239/G239</f>
        <v>#VALUE!</v>
      </c>
      <c r="W239" s="55" t="e">
        <f aca="false">R239*M239/H239</f>
        <v>#VALUE!</v>
      </c>
    </row>
    <row r="240" customFormat="false" ht="15" hidden="false" customHeight="false" outlineLevel="0" collapsed="false">
      <c r="A240" s="44" t="s">
        <v>4138</v>
      </c>
      <c r="B240" s="14" t="s">
        <v>895</v>
      </c>
      <c r="C240" s="52" t="s">
        <v>4139</v>
      </c>
      <c r="D240" s="53" t="s">
        <v>49</v>
      </c>
      <c r="E240" s="53" t="s">
        <v>49</v>
      </c>
      <c r="F240" s="53" t="s">
        <v>49</v>
      </c>
      <c r="G240" s="54" t="e">
        <f aca="false">D240+E240+F240</f>
        <v>#VALUE!</v>
      </c>
      <c r="H240" s="53" t="s">
        <v>49</v>
      </c>
      <c r="I240" s="55" t="e">
        <f aca="false">D240/D232*100</f>
        <v>#VALUE!</v>
      </c>
      <c r="J240" s="55" t="e">
        <f aca="false">E240/E232*100</f>
        <v>#VALUE!</v>
      </c>
      <c r="K240" s="55" t="e">
        <f aca="false">F240/F232*100</f>
        <v>#VALUE!</v>
      </c>
      <c r="L240" s="55" t="e">
        <f aca="false">G240/G232*100</f>
        <v>#VALUE!</v>
      </c>
      <c r="M240" s="55" t="e">
        <f aca="false">H240/H232*100</f>
        <v>#VALUE!</v>
      </c>
      <c r="N240" s="53" t="s">
        <v>49</v>
      </c>
      <c r="O240" s="53" t="s">
        <v>49</v>
      </c>
      <c r="P240" s="53" t="s">
        <v>49</v>
      </c>
      <c r="Q240" s="54" t="e">
        <f aca="false">N240+O240+P240</f>
        <v>#VALUE!</v>
      </c>
      <c r="R240" s="53" t="s">
        <v>49</v>
      </c>
      <c r="S240" s="55" t="e">
        <f aca="false">N240*I240/D240</f>
        <v>#VALUE!</v>
      </c>
      <c r="T240" s="55" t="e">
        <f aca="false">O240*J240/E240</f>
        <v>#VALUE!</v>
      </c>
      <c r="U240" s="55" t="e">
        <f aca="false">P240*K240/F240</f>
        <v>#VALUE!</v>
      </c>
      <c r="V240" s="55" t="e">
        <f aca="false">Q240*L240/G240</f>
        <v>#VALUE!</v>
      </c>
      <c r="W240" s="55" t="e">
        <f aca="false">R240*M240/H240</f>
        <v>#VALUE!</v>
      </c>
    </row>
    <row r="241" customFormat="false" ht="15" hidden="false" customHeight="false" outlineLevel="0" collapsed="false">
      <c r="A241" s="44" t="s">
        <v>4140</v>
      </c>
      <c r="B241" s="14" t="s">
        <v>898</v>
      </c>
      <c r="C241" s="52" t="s">
        <v>4141</v>
      </c>
      <c r="D241" s="53" t="s">
        <v>49</v>
      </c>
      <c r="E241" s="53" t="s">
        <v>49</v>
      </c>
      <c r="F241" s="53" t="s">
        <v>49</v>
      </c>
      <c r="G241" s="54" t="e">
        <f aca="false">D241+E241+F241</f>
        <v>#VALUE!</v>
      </c>
      <c r="H241" s="53" t="s">
        <v>49</v>
      </c>
      <c r="I241" s="55" t="e">
        <f aca="false">D241/D232*100</f>
        <v>#VALUE!</v>
      </c>
      <c r="J241" s="55" t="e">
        <f aca="false">E241/E232*100</f>
        <v>#VALUE!</v>
      </c>
      <c r="K241" s="55" t="e">
        <f aca="false">F241/F232*100</f>
        <v>#VALUE!</v>
      </c>
      <c r="L241" s="55" t="e">
        <f aca="false">G241/G232*100</f>
        <v>#VALUE!</v>
      </c>
      <c r="M241" s="55" t="e">
        <f aca="false">H241/H232*100</f>
        <v>#VALUE!</v>
      </c>
      <c r="N241" s="53" t="s">
        <v>49</v>
      </c>
      <c r="O241" s="53" t="s">
        <v>49</v>
      </c>
      <c r="P241" s="53" t="s">
        <v>49</v>
      </c>
      <c r="Q241" s="54" t="e">
        <f aca="false">N241+O241+P241</f>
        <v>#VALUE!</v>
      </c>
      <c r="R241" s="53" t="s">
        <v>49</v>
      </c>
      <c r="S241" s="55" t="e">
        <f aca="false">N241*I241/D241</f>
        <v>#VALUE!</v>
      </c>
      <c r="T241" s="55" t="e">
        <f aca="false">O241*J241/E241</f>
        <v>#VALUE!</v>
      </c>
      <c r="U241" s="55" t="e">
        <f aca="false">P241*K241/F241</f>
        <v>#VALUE!</v>
      </c>
      <c r="V241" s="55" t="e">
        <f aca="false">Q241*L241/G241</f>
        <v>#VALUE!</v>
      </c>
      <c r="W241" s="55" t="e">
        <f aca="false">R241*M241/H241</f>
        <v>#VALUE!</v>
      </c>
    </row>
    <row r="242" customFormat="false" ht="15" hidden="false" customHeight="false" outlineLevel="0" collapsed="false">
      <c r="A242" s="44" t="s">
        <v>4142</v>
      </c>
      <c r="B242" s="14" t="s">
        <v>901</v>
      </c>
      <c r="C242" s="52" t="s">
        <v>4143</v>
      </c>
      <c r="D242" s="53" t="s">
        <v>49</v>
      </c>
      <c r="E242" s="53" t="s">
        <v>49</v>
      </c>
      <c r="F242" s="53" t="s">
        <v>49</v>
      </c>
      <c r="G242" s="54" t="e">
        <f aca="false">D242+E242+F242</f>
        <v>#VALUE!</v>
      </c>
      <c r="H242" s="53" t="s">
        <v>49</v>
      </c>
      <c r="I242" s="55" t="e">
        <f aca="false">D242/D232*100</f>
        <v>#VALUE!</v>
      </c>
      <c r="J242" s="55" t="e">
        <f aca="false">E242/E232*100</f>
        <v>#VALUE!</v>
      </c>
      <c r="K242" s="55" t="e">
        <f aca="false">F242/F232*100</f>
        <v>#VALUE!</v>
      </c>
      <c r="L242" s="55" t="e">
        <f aca="false">G242/G232*100</f>
        <v>#VALUE!</v>
      </c>
      <c r="M242" s="55" t="e">
        <f aca="false">H242/H232*100</f>
        <v>#VALUE!</v>
      </c>
      <c r="N242" s="53" t="s">
        <v>49</v>
      </c>
      <c r="O242" s="53" t="s">
        <v>49</v>
      </c>
      <c r="P242" s="53" t="s">
        <v>49</v>
      </c>
      <c r="Q242" s="54" t="e">
        <f aca="false">N242+O242+P242</f>
        <v>#VALUE!</v>
      </c>
      <c r="R242" s="53" t="s">
        <v>49</v>
      </c>
      <c r="S242" s="55" t="e">
        <f aca="false">N242*I242/D242</f>
        <v>#VALUE!</v>
      </c>
      <c r="T242" s="55" t="e">
        <f aca="false">O242*J242/E242</f>
        <v>#VALUE!</v>
      </c>
      <c r="U242" s="55" t="e">
        <f aca="false">P242*K242/F242</f>
        <v>#VALUE!</v>
      </c>
      <c r="V242" s="55" t="e">
        <f aca="false">Q242*L242/G242</f>
        <v>#VALUE!</v>
      </c>
      <c r="W242" s="55" t="e">
        <f aca="false">R242*M242/H242</f>
        <v>#VALUE!</v>
      </c>
    </row>
    <row r="243" customFormat="false" ht="14.25" hidden="false" customHeight="false" outlineLevel="0" collapsed="false">
      <c r="A243" s="44" t="s">
        <v>4144</v>
      </c>
      <c r="B243" s="14" t="s">
        <v>904</v>
      </c>
      <c r="C243" s="42" t="s">
        <v>4145</v>
      </c>
      <c r="D243" s="43" t="n">
        <f aca="false">SUM(D244:D251)</f>
        <v>0</v>
      </c>
      <c r="E243" s="43" t="n">
        <f aca="false">SUM(E244:E251)</f>
        <v>0</v>
      </c>
      <c r="F243" s="43" t="n">
        <f aca="false">SUM(F244:F251)</f>
        <v>0</v>
      </c>
      <c r="G243" s="43" t="n">
        <f aca="false">D243+E243+F243</f>
        <v>0</v>
      </c>
      <c r="H243" s="43" t="n">
        <f aca="false">SUM(H244:H251)</f>
        <v>0</v>
      </c>
      <c r="I243" s="51" t="e">
        <f aca="false">D243/D231*100</f>
        <v>#DIV/0!</v>
      </c>
      <c r="J243" s="51" t="e">
        <f aca="false">E243/E231*100</f>
        <v>#DIV/0!</v>
      </c>
      <c r="K243" s="51" t="e">
        <f aca="false">F243/F231*100</f>
        <v>#DIV/0!</v>
      </c>
      <c r="L243" s="51" t="e">
        <f aca="false">G243/G231*100</f>
        <v>#DIV/0!</v>
      </c>
      <c r="M243" s="51" t="e">
        <f aca="false">H243/H231*100</f>
        <v>#DIV/0!</v>
      </c>
      <c r="N243" s="43" t="n">
        <f aca="false">SUM(N244:N251)</f>
        <v>0</v>
      </c>
      <c r="O243" s="43" t="n">
        <f aca="false">SUM(O244:O251)</f>
        <v>0</v>
      </c>
      <c r="P243" s="43" t="n">
        <f aca="false">SUM(P244:P251)</f>
        <v>0</v>
      </c>
      <c r="Q243" s="43" t="n">
        <f aca="false">N243+O243+P243</f>
        <v>0</v>
      </c>
      <c r="R243" s="43" t="n">
        <f aca="false">SUM(R244:R251)</f>
        <v>0</v>
      </c>
      <c r="S243" s="51" t="e">
        <f aca="false">N243*I243/D243</f>
        <v>#DIV/0!</v>
      </c>
      <c r="T243" s="51" t="e">
        <f aca="false">O243*J243/E243</f>
        <v>#DIV/0!</v>
      </c>
      <c r="U243" s="51" t="e">
        <f aca="false">P243*K243/F243</f>
        <v>#DIV/0!</v>
      </c>
      <c r="V243" s="51" t="e">
        <f aca="false">Q243*L243/G243</f>
        <v>#DIV/0!</v>
      </c>
      <c r="W243" s="51" t="e">
        <f aca="false">R243*M243/H243</f>
        <v>#DIV/0!</v>
      </c>
    </row>
    <row r="244" customFormat="false" ht="30" hidden="false" customHeight="false" outlineLevel="0" collapsed="false">
      <c r="A244" s="44" t="s">
        <v>4146</v>
      </c>
      <c r="B244" s="14" t="s">
        <v>907</v>
      </c>
      <c r="C244" s="52" t="s">
        <v>4147</v>
      </c>
      <c r="D244" s="53" t="s">
        <v>49</v>
      </c>
      <c r="E244" s="53" t="s">
        <v>49</v>
      </c>
      <c r="F244" s="53" t="s">
        <v>49</v>
      </c>
      <c r="G244" s="54" t="e">
        <f aca="false">D244+E244+F244</f>
        <v>#VALUE!</v>
      </c>
      <c r="H244" s="53" t="s">
        <v>49</v>
      </c>
      <c r="I244" s="55" t="e">
        <f aca="false">D244/D243*100</f>
        <v>#VALUE!</v>
      </c>
      <c r="J244" s="55" t="e">
        <f aca="false">E244/E243*100</f>
        <v>#VALUE!</v>
      </c>
      <c r="K244" s="55" t="e">
        <f aca="false">F244/F243*100</f>
        <v>#VALUE!</v>
      </c>
      <c r="L244" s="55" t="e">
        <f aca="false">G244/G243*100</f>
        <v>#VALUE!</v>
      </c>
      <c r="M244" s="55" t="e">
        <f aca="false">H244/H243*100</f>
        <v>#VALUE!</v>
      </c>
      <c r="N244" s="53" t="s">
        <v>49</v>
      </c>
      <c r="O244" s="53" t="s">
        <v>49</v>
      </c>
      <c r="P244" s="53" t="s">
        <v>49</v>
      </c>
      <c r="Q244" s="54" t="e">
        <f aca="false">N244+O244+P244</f>
        <v>#VALUE!</v>
      </c>
      <c r="R244" s="53" t="s">
        <v>49</v>
      </c>
      <c r="S244" s="55" t="e">
        <f aca="false">N244*I244/D244</f>
        <v>#VALUE!</v>
      </c>
      <c r="T244" s="55" t="e">
        <f aca="false">O244*J244/E244</f>
        <v>#VALUE!</v>
      </c>
      <c r="U244" s="55" t="e">
        <f aca="false">P244*K244/F244</f>
        <v>#VALUE!</v>
      </c>
      <c r="V244" s="55" t="e">
        <f aca="false">Q244*L244/G244</f>
        <v>#VALUE!</v>
      </c>
      <c r="W244" s="55" t="e">
        <f aca="false">R244*M244/H244</f>
        <v>#VALUE!</v>
      </c>
    </row>
    <row r="245" customFormat="false" ht="15" hidden="false" customHeight="false" outlineLevel="0" collapsed="false">
      <c r="A245" s="44" t="s">
        <v>4148</v>
      </c>
      <c r="B245" s="14" t="s">
        <v>910</v>
      </c>
      <c r="C245" s="52" t="s">
        <v>4149</v>
      </c>
      <c r="D245" s="53" t="s">
        <v>49</v>
      </c>
      <c r="E245" s="53" t="s">
        <v>49</v>
      </c>
      <c r="F245" s="53" t="s">
        <v>49</v>
      </c>
      <c r="G245" s="54" t="e">
        <f aca="false">D245+E245+F245</f>
        <v>#VALUE!</v>
      </c>
      <c r="H245" s="53" t="s">
        <v>49</v>
      </c>
      <c r="I245" s="55" t="e">
        <f aca="false">D245/D243*100</f>
        <v>#VALUE!</v>
      </c>
      <c r="J245" s="55" t="e">
        <f aca="false">E245/E243*100</f>
        <v>#VALUE!</v>
      </c>
      <c r="K245" s="55" t="e">
        <f aca="false">F245/F243*100</f>
        <v>#VALUE!</v>
      </c>
      <c r="L245" s="55" t="e">
        <f aca="false">G245/G243*100</f>
        <v>#VALUE!</v>
      </c>
      <c r="M245" s="55" t="e">
        <f aca="false">H245/H243*100</f>
        <v>#VALUE!</v>
      </c>
      <c r="N245" s="53" t="s">
        <v>49</v>
      </c>
      <c r="O245" s="53" t="s">
        <v>49</v>
      </c>
      <c r="P245" s="53" t="s">
        <v>49</v>
      </c>
      <c r="Q245" s="54" t="e">
        <f aca="false">N245+O245+P245</f>
        <v>#VALUE!</v>
      </c>
      <c r="R245" s="53" t="s">
        <v>49</v>
      </c>
      <c r="S245" s="55" t="e">
        <f aca="false">N245*I245/D245</f>
        <v>#VALUE!</v>
      </c>
      <c r="T245" s="55" t="e">
        <f aca="false">O245*J245/E245</f>
        <v>#VALUE!</v>
      </c>
      <c r="U245" s="55" t="e">
        <f aca="false">P245*K245/F245</f>
        <v>#VALUE!</v>
      </c>
      <c r="V245" s="55" t="e">
        <f aca="false">Q245*L245/G245</f>
        <v>#VALUE!</v>
      </c>
      <c r="W245" s="55" t="e">
        <f aca="false">R245*M245/H245</f>
        <v>#VALUE!</v>
      </c>
    </row>
    <row r="246" customFormat="false" ht="30" hidden="false" customHeight="false" outlineLevel="0" collapsed="false">
      <c r="A246" s="44" t="s">
        <v>4150</v>
      </c>
      <c r="B246" s="14" t="s">
        <v>913</v>
      </c>
      <c r="C246" s="52" t="s">
        <v>4151</v>
      </c>
      <c r="D246" s="53" t="s">
        <v>49</v>
      </c>
      <c r="E246" s="53" t="s">
        <v>49</v>
      </c>
      <c r="F246" s="53" t="s">
        <v>49</v>
      </c>
      <c r="G246" s="54" t="e">
        <f aca="false">D246+E246+F246</f>
        <v>#VALUE!</v>
      </c>
      <c r="H246" s="53" t="s">
        <v>49</v>
      </c>
      <c r="I246" s="55" t="e">
        <f aca="false">D246/D243*100</f>
        <v>#VALUE!</v>
      </c>
      <c r="J246" s="55" t="e">
        <f aca="false">E246/E243*100</f>
        <v>#VALUE!</v>
      </c>
      <c r="K246" s="55" t="e">
        <f aca="false">F246/F243*100</f>
        <v>#VALUE!</v>
      </c>
      <c r="L246" s="55" t="e">
        <f aca="false">G246/G243*100</f>
        <v>#VALUE!</v>
      </c>
      <c r="M246" s="55" t="e">
        <f aca="false">H246/H243*100</f>
        <v>#VALUE!</v>
      </c>
      <c r="N246" s="53" t="s">
        <v>49</v>
      </c>
      <c r="O246" s="53" t="s">
        <v>49</v>
      </c>
      <c r="P246" s="53" t="s">
        <v>49</v>
      </c>
      <c r="Q246" s="54" t="e">
        <f aca="false">N246+O246+P246</f>
        <v>#VALUE!</v>
      </c>
      <c r="R246" s="53" t="s">
        <v>49</v>
      </c>
      <c r="S246" s="55" t="e">
        <f aca="false">N246*I246/D246</f>
        <v>#VALUE!</v>
      </c>
      <c r="T246" s="55" t="e">
        <f aca="false">O246*J246/E246</f>
        <v>#VALUE!</v>
      </c>
      <c r="U246" s="55" t="e">
        <f aca="false">P246*K246/F246</f>
        <v>#VALUE!</v>
      </c>
      <c r="V246" s="55" t="e">
        <f aca="false">Q246*L246/G246</f>
        <v>#VALUE!</v>
      </c>
      <c r="W246" s="55" t="e">
        <f aca="false">R246*M246/H246</f>
        <v>#VALUE!</v>
      </c>
    </row>
    <row r="247" customFormat="false" ht="15" hidden="false" customHeight="false" outlineLevel="0" collapsed="false">
      <c r="A247" s="44" t="s">
        <v>4152</v>
      </c>
      <c r="B247" s="14" t="s">
        <v>916</v>
      </c>
      <c r="C247" s="52" t="s">
        <v>4153</v>
      </c>
      <c r="D247" s="53" t="s">
        <v>49</v>
      </c>
      <c r="E247" s="53" t="s">
        <v>49</v>
      </c>
      <c r="F247" s="53" t="s">
        <v>49</v>
      </c>
      <c r="G247" s="54" t="e">
        <f aca="false">D247+E247+F247</f>
        <v>#VALUE!</v>
      </c>
      <c r="H247" s="53" t="s">
        <v>49</v>
      </c>
      <c r="I247" s="55" t="e">
        <f aca="false">D247/D243*100</f>
        <v>#VALUE!</v>
      </c>
      <c r="J247" s="55" t="e">
        <f aca="false">E247/E243*100</f>
        <v>#VALUE!</v>
      </c>
      <c r="K247" s="55" t="e">
        <f aca="false">F247/F243*100</f>
        <v>#VALUE!</v>
      </c>
      <c r="L247" s="55" t="e">
        <f aca="false">G247/G243*100</f>
        <v>#VALUE!</v>
      </c>
      <c r="M247" s="55" t="e">
        <f aca="false">H247/H243*100</f>
        <v>#VALUE!</v>
      </c>
      <c r="N247" s="53" t="s">
        <v>49</v>
      </c>
      <c r="O247" s="53" t="s">
        <v>49</v>
      </c>
      <c r="P247" s="53" t="s">
        <v>49</v>
      </c>
      <c r="Q247" s="54" t="e">
        <f aca="false">N247+O247+P247</f>
        <v>#VALUE!</v>
      </c>
      <c r="R247" s="53" t="s">
        <v>49</v>
      </c>
      <c r="S247" s="55" t="e">
        <f aca="false">N247*I247/D247</f>
        <v>#VALUE!</v>
      </c>
      <c r="T247" s="55" t="e">
        <f aca="false">O247*J247/E247</f>
        <v>#VALUE!</v>
      </c>
      <c r="U247" s="55" t="e">
        <f aca="false">P247*K247/F247</f>
        <v>#VALUE!</v>
      </c>
      <c r="V247" s="55" t="e">
        <f aca="false">Q247*L247/G247</f>
        <v>#VALUE!</v>
      </c>
      <c r="W247" s="55" t="e">
        <f aca="false">R247*M247/H247</f>
        <v>#VALUE!</v>
      </c>
    </row>
    <row r="248" customFormat="false" ht="30" hidden="false" customHeight="false" outlineLevel="0" collapsed="false">
      <c r="A248" s="44" t="s">
        <v>4154</v>
      </c>
      <c r="B248" s="14" t="s">
        <v>919</v>
      </c>
      <c r="C248" s="52" t="s">
        <v>4155</v>
      </c>
      <c r="D248" s="53" t="s">
        <v>49</v>
      </c>
      <c r="E248" s="53" t="s">
        <v>49</v>
      </c>
      <c r="F248" s="53" t="s">
        <v>49</v>
      </c>
      <c r="G248" s="54" t="e">
        <f aca="false">D248+E248+F248</f>
        <v>#VALUE!</v>
      </c>
      <c r="H248" s="53" t="s">
        <v>49</v>
      </c>
      <c r="I248" s="55" t="e">
        <f aca="false">D248/D243*100</f>
        <v>#VALUE!</v>
      </c>
      <c r="J248" s="55" t="e">
        <f aca="false">E248/E243*100</f>
        <v>#VALUE!</v>
      </c>
      <c r="K248" s="55" t="e">
        <f aca="false">F248/F243*100</f>
        <v>#VALUE!</v>
      </c>
      <c r="L248" s="55" t="e">
        <f aca="false">G248/G243*100</f>
        <v>#VALUE!</v>
      </c>
      <c r="M248" s="55" t="e">
        <f aca="false">H248/H243*100</f>
        <v>#VALUE!</v>
      </c>
      <c r="N248" s="53" t="s">
        <v>49</v>
      </c>
      <c r="O248" s="53" t="s">
        <v>49</v>
      </c>
      <c r="P248" s="53" t="s">
        <v>49</v>
      </c>
      <c r="Q248" s="54" t="e">
        <f aca="false">N248+O248+P248</f>
        <v>#VALUE!</v>
      </c>
      <c r="R248" s="53" t="s">
        <v>49</v>
      </c>
      <c r="S248" s="55" t="e">
        <f aca="false">N248*I248/D248</f>
        <v>#VALUE!</v>
      </c>
      <c r="T248" s="55" t="e">
        <f aca="false">O248*J248/E248</f>
        <v>#VALUE!</v>
      </c>
      <c r="U248" s="55" t="e">
        <f aca="false">P248*K248/F248</f>
        <v>#VALUE!</v>
      </c>
      <c r="V248" s="55" t="e">
        <f aca="false">Q248*L248/G248</f>
        <v>#VALUE!</v>
      </c>
      <c r="W248" s="55" t="e">
        <f aca="false">R248*M248/H248</f>
        <v>#VALUE!</v>
      </c>
    </row>
    <row r="249" customFormat="false" ht="45" hidden="false" customHeight="false" outlineLevel="0" collapsed="false">
      <c r="A249" s="44" t="s">
        <v>4156</v>
      </c>
      <c r="B249" s="14" t="s">
        <v>922</v>
      </c>
      <c r="C249" s="52" t="s">
        <v>4157</v>
      </c>
      <c r="D249" s="53" t="s">
        <v>49</v>
      </c>
      <c r="E249" s="53" t="s">
        <v>49</v>
      </c>
      <c r="F249" s="53" t="s">
        <v>49</v>
      </c>
      <c r="G249" s="54" t="e">
        <f aca="false">D249+E249+F249</f>
        <v>#VALUE!</v>
      </c>
      <c r="H249" s="53" t="s">
        <v>49</v>
      </c>
      <c r="I249" s="55" t="e">
        <f aca="false">D249/D243*100</f>
        <v>#VALUE!</v>
      </c>
      <c r="J249" s="55" t="e">
        <f aca="false">E249/E243*100</f>
        <v>#VALUE!</v>
      </c>
      <c r="K249" s="55" t="e">
        <f aca="false">F249/F243*100</f>
        <v>#VALUE!</v>
      </c>
      <c r="L249" s="55" t="e">
        <f aca="false">G249/G243*100</f>
        <v>#VALUE!</v>
      </c>
      <c r="M249" s="55" t="e">
        <f aca="false">H249/H243*100</f>
        <v>#VALUE!</v>
      </c>
      <c r="N249" s="53" t="s">
        <v>49</v>
      </c>
      <c r="O249" s="53" t="s">
        <v>49</v>
      </c>
      <c r="P249" s="53" t="s">
        <v>49</v>
      </c>
      <c r="Q249" s="54" t="e">
        <f aca="false">N249+O249+P249</f>
        <v>#VALUE!</v>
      </c>
      <c r="R249" s="53" t="s">
        <v>49</v>
      </c>
      <c r="S249" s="55" t="e">
        <f aca="false">N249*I249/D249</f>
        <v>#VALUE!</v>
      </c>
      <c r="T249" s="55" t="e">
        <f aca="false">O249*J249/E249</f>
        <v>#VALUE!</v>
      </c>
      <c r="U249" s="55" t="e">
        <f aca="false">P249*K249/F249</f>
        <v>#VALUE!</v>
      </c>
      <c r="V249" s="55" t="e">
        <f aca="false">Q249*L249/G249</f>
        <v>#VALUE!</v>
      </c>
      <c r="W249" s="55" t="e">
        <f aca="false">R249*M249/H249</f>
        <v>#VALUE!</v>
      </c>
    </row>
    <row r="250" customFormat="false" ht="15" hidden="false" customHeight="false" outlineLevel="0" collapsed="false">
      <c r="A250" s="44" t="s">
        <v>4158</v>
      </c>
      <c r="B250" s="14" t="s">
        <v>925</v>
      </c>
      <c r="C250" s="52" t="s">
        <v>4159</v>
      </c>
      <c r="D250" s="53" t="s">
        <v>49</v>
      </c>
      <c r="E250" s="53" t="s">
        <v>49</v>
      </c>
      <c r="F250" s="53" t="s">
        <v>49</v>
      </c>
      <c r="G250" s="54" t="e">
        <f aca="false">D250+E250+F250</f>
        <v>#VALUE!</v>
      </c>
      <c r="H250" s="53" t="s">
        <v>49</v>
      </c>
      <c r="I250" s="55" t="e">
        <f aca="false">D250/D243*100</f>
        <v>#VALUE!</v>
      </c>
      <c r="J250" s="55" t="e">
        <f aca="false">E250/E243*100</f>
        <v>#VALUE!</v>
      </c>
      <c r="K250" s="55" t="e">
        <f aca="false">F250/F243*100</f>
        <v>#VALUE!</v>
      </c>
      <c r="L250" s="55" t="e">
        <f aca="false">G250/G243*100</f>
        <v>#VALUE!</v>
      </c>
      <c r="M250" s="55" t="e">
        <f aca="false">H250/H243*100</f>
        <v>#VALUE!</v>
      </c>
      <c r="N250" s="53" t="s">
        <v>49</v>
      </c>
      <c r="O250" s="53" t="s">
        <v>49</v>
      </c>
      <c r="P250" s="53" t="s">
        <v>49</v>
      </c>
      <c r="Q250" s="54" t="e">
        <f aca="false">N250+O250+P250</f>
        <v>#VALUE!</v>
      </c>
      <c r="R250" s="53" t="s">
        <v>49</v>
      </c>
      <c r="S250" s="55" t="e">
        <f aca="false">N250*I250/D250</f>
        <v>#VALUE!</v>
      </c>
      <c r="T250" s="55" t="e">
        <f aca="false">O250*J250/E250</f>
        <v>#VALUE!</v>
      </c>
      <c r="U250" s="55" t="e">
        <f aca="false">P250*K250/F250</f>
        <v>#VALUE!</v>
      </c>
      <c r="V250" s="55" t="e">
        <f aca="false">Q250*L250/G250</f>
        <v>#VALUE!</v>
      </c>
      <c r="W250" s="55" t="e">
        <f aca="false">R250*M250/H250</f>
        <v>#VALUE!</v>
      </c>
    </row>
    <row r="251" customFormat="false" ht="15" hidden="false" customHeight="false" outlineLevel="0" collapsed="false">
      <c r="A251" s="44" t="s">
        <v>4160</v>
      </c>
      <c r="B251" s="14" t="s">
        <v>928</v>
      </c>
      <c r="C251" s="52" t="s">
        <v>4161</v>
      </c>
      <c r="D251" s="53" t="s">
        <v>49</v>
      </c>
      <c r="E251" s="53" t="s">
        <v>49</v>
      </c>
      <c r="F251" s="53" t="s">
        <v>49</v>
      </c>
      <c r="G251" s="54" t="e">
        <f aca="false">D251+E251+F251</f>
        <v>#VALUE!</v>
      </c>
      <c r="H251" s="53" t="s">
        <v>49</v>
      </c>
      <c r="I251" s="55" t="e">
        <f aca="false">D251/D243*100</f>
        <v>#VALUE!</v>
      </c>
      <c r="J251" s="55" t="e">
        <f aca="false">E251/E243*100</f>
        <v>#VALUE!</v>
      </c>
      <c r="K251" s="55" t="e">
        <f aca="false">F251/F243*100</f>
        <v>#VALUE!</v>
      </c>
      <c r="L251" s="55" t="e">
        <f aca="false">G251/G243*100</f>
        <v>#VALUE!</v>
      </c>
      <c r="M251" s="55" t="e">
        <f aca="false">H251/H243*100</f>
        <v>#VALUE!</v>
      </c>
      <c r="N251" s="53" t="s">
        <v>49</v>
      </c>
      <c r="O251" s="53" t="s">
        <v>49</v>
      </c>
      <c r="P251" s="53" t="s">
        <v>49</v>
      </c>
      <c r="Q251" s="54" t="e">
        <f aca="false">N251+O251+P251</f>
        <v>#VALUE!</v>
      </c>
      <c r="R251" s="53" t="s">
        <v>49</v>
      </c>
      <c r="S251" s="55" t="e">
        <f aca="false">N251*I251/D251</f>
        <v>#VALUE!</v>
      </c>
      <c r="T251" s="55" t="e">
        <f aca="false">O251*J251/E251</f>
        <v>#VALUE!</v>
      </c>
      <c r="U251" s="55" t="e">
        <f aca="false">P251*K251/F251</f>
        <v>#VALUE!</v>
      </c>
      <c r="V251" s="55" t="e">
        <f aca="false">Q251*L251/G251</f>
        <v>#VALUE!</v>
      </c>
      <c r="W251" s="55" t="e">
        <f aca="false">R251*M251/H251</f>
        <v>#VALUE!</v>
      </c>
    </row>
    <row r="252" customFormat="false" ht="14.25" hidden="false" customHeight="false" outlineLevel="0" collapsed="false">
      <c r="A252" s="44" t="s">
        <v>4162</v>
      </c>
      <c r="B252" s="14" t="s">
        <v>931</v>
      </c>
      <c r="C252" s="42" t="s">
        <v>4163</v>
      </c>
      <c r="D252" s="43" t="n">
        <f aca="false">SUM(D253)</f>
        <v>0</v>
      </c>
      <c r="E252" s="43" t="n">
        <f aca="false">SUM(E253)</f>
        <v>0</v>
      </c>
      <c r="F252" s="43" t="n">
        <f aca="false">SUM(F253)</f>
        <v>0</v>
      </c>
      <c r="G252" s="43" t="n">
        <f aca="false">D252+E252+F252</f>
        <v>0</v>
      </c>
      <c r="H252" s="43" t="n">
        <f aca="false">SUM(H253)</f>
        <v>0</v>
      </c>
      <c r="I252" s="51" t="e">
        <f aca="false">D252/D231*100</f>
        <v>#DIV/0!</v>
      </c>
      <c r="J252" s="51" t="e">
        <f aca="false">E252/E231*100</f>
        <v>#DIV/0!</v>
      </c>
      <c r="K252" s="51" t="e">
        <f aca="false">F252/F231*100</f>
        <v>#DIV/0!</v>
      </c>
      <c r="L252" s="51" t="e">
        <f aca="false">G252/G231*100</f>
        <v>#DIV/0!</v>
      </c>
      <c r="M252" s="51" t="e">
        <f aca="false">H252/H231*100</f>
        <v>#DIV/0!</v>
      </c>
      <c r="N252" s="43" t="n">
        <f aca="false">SUM(N253)</f>
        <v>0</v>
      </c>
      <c r="O252" s="43" t="n">
        <f aca="false">SUM(O253)</f>
        <v>0</v>
      </c>
      <c r="P252" s="43" t="n">
        <f aca="false">SUM(P253)</f>
        <v>0</v>
      </c>
      <c r="Q252" s="43" t="n">
        <f aca="false">N252+O252+P252</f>
        <v>0</v>
      </c>
      <c r="R252" s="43" t="n">
        <f aca="false">SUM(R253)</f>
        <v>0</v>
      </c>
      <c r="S252" s="51" t="e">
        <f aca="false">N252*I252/D252</f>
        <v>#DIV/0!</v>
      </c>
      <c r="T252" s="51" t="e">
        <f aca="false">O252*J252/E252</f>
        <v>#DIV/0!</v>
      </c>
      <c r="U252" s="51" t="e">
        <f aca="false">P252*K252/F252</f>
        <v>#DIV/0!</v>
      </c>
      <c r="V252" s="51" t="e">
        <f aca="false">Q252*L252/G252</f>
        <v>#DIV/0!</v>
      </c>
      <c r="W252" s="51" t="e">
        <f aca="false">R252*M252/H252</f>
        <v>#DIV/0!</v>
      </c>
    </row>
    <row r="253" customFormat="false" ht="15" hidden="false" customHeight="false" outlineLevel="0" collapsed="false">
      <c r="A253" s="44" t="s">
        <v>4164</v>
      </c>
      <c r="B253" s="14" t="s">
        <v>934</v>
      </c>
      <c r="C253" s="52" t="s">
        <v>4165</v>
      </c>
      <c r="D253" s="53" t="s">
        <v>49</v>
      </c>
      <c r="E253" s="53" t="s">
        <v>49</v>
      </c>
      <c r="F253" s="53" t="s">
        <v>49</v>
      </c>
      <c r="G253" s="54" t="e">
        <f aca="false">D253+E253+F253</f>
        <v>#VALUE!</v>
      </c>
      <c r="H253" s="53" t="s">
        <v>49</v>
      </c>
      <c r="I253" s="55" t="e">
        <f aca="false">D253/D252*100</f>
        <v>#VALUE!</v>
      </c>
      <c r="J253" s="55" t="e">
        <f aca="false">E253/E252*100</f>
        <v>#VALUE!</v>
      </c>
      <c r="K253" s="55" t="e">
        <f aca="false">F253/F252*100</f>
        <v>#VALUE!</v>
      </c>
      <c r="L253" s="55" t="e">
        <f aca="false">G253/G252*100</f>
        <v>#VALUE!</v>
      </c>
      <c r="M253" s="55" t="e">
        <f aca="false">H253/H252*100</f>
        <v>#VALUE!</v>
      </c>
      <c r="N253" s="53" t="s">
        <v>49</v>
      </c>
      <c r="O253" s="53" t="s">
        <v>49</v>
      </c>
      <c r="P253" s="53" t="s">
        <v>49</v>
      </c>
      <c r="Q253" s="54" t="e">
        <f aca="false">N253+O253+P253</f>
        <v>#VALUE!</v>
      </c>
      <c r="R253" s="53" t="s">
        <v>49</v>
      </c>
      <c r="S253" s="55" t="e">
        <f aca="false">N253*I253/D253</f>
        <v>#VALUE!</v>
      </c>
      <c r="T253" s="55" t="e">
        <f aca="false">O253*J253/E253</f>
        <v>#VALUE!</v>
      </c>
      <c r="U253" s="55" t="e">
        <f aca="false">P253*K253/F253</f>
        <v>#VALUE!</v>
      </c>
      <c r="V253" s="55" t="e">
        <f aca="false">Q253*L253/G253</f>
        <v>#VALUE!</v>
      </c>
      <c r="W253" s="55" t="e">
        <f aca="false">R253*M253/H253</f>
        <v>#VALUE!</v>
      </c>
    </row>
    <row r="254" customFormat="false" ht="14.25" hidden="false" customHeight="false" outlineLevel="0" collapsed="false">
      <c r="A254" s="44" t="s">
        <v>4166</v>
      </c>
      <c r="B254" s="14" t="s">
        <v>937</v>
      </c>
      <c r="C254" s="42" t="s">
        <v>4167</v>
      </c>
      <c r="D254" s="43" t="n">
        <f aca="false">SUM(D255:D256)</f>
        <v>0</v>
      </c>
      <c r="E254" s="43" t="n">
        <f aca="false">SUM(E255:E256)</f>
        <v>0</v>
      </c>
      <c r="F254" s="43" t="n">
        <f aca="false">SUM(F255:F256)</f>
        <v>0</v>
      </c>
      <c r="G254" s="43" t="n">
        <f aca="false">D254+E254+F254</f>
        <v>0</v>
      </c>
      <c r="H254" s="43" t="n">
        <f aca="false">SUM(H255:H256)</f>
        <v>0</v>
      </c>
      <c r="I254" s="51" t="e">
        <f aca="false">D254/D231*100</f>
        <v>#DIV/0!</v>
      </c>
      <c r="J254" s="51" t="e">
        <f aca="false">E254/E231*100</f>
        <v>#DIV/0!</v>
      </c>
      <c r="K254" s="51" t="e">
        <f aca="false">F254/F231*100</f>
        <v>#DIV/0!</v>
      </c>
      <c r="L254" s="51" t="e">
        <f aca="false">G254/G231*100</f>
        <v>#DIV/0!</v>
      </c>
      <c r="M254" s="51" t="e">
        <f aca="false">H254/H231*100</f>
        <v>#DIV/0!</v>
      </c>
      <c r="N254" s="43" t="n">
        <f aca="false">SUM(N255:N256)</f>
        <v>0</v>
      </c>
      <c r="O254" s="43" t="n">
        <f aca="false">SUM(O255:O256)</f>
        <v>0</v>
      </c>
      <c r="P254" s="43" t="n">
        <f aca="false">SUM(P255:P256)</f>
        <v>0</v>
      </c>
      <c r="Q254" s="43" t="n">
        <f aca="false">N254+O254+P254</f>
        <v>0</v>
      </c>
      <c r="R254" s="43" t="n">
        <f aca="false">SUM(R255:R256)</f>
        <v>0</v>
      </c>
      <c r="S254" s="51" t="e">
        <f aca="false">N254*I254/D254</f>
        <v>#DIV/0!</v>
      </c>
      <c r="T254" s="51" t="e">
        <f aca="false">O254*J254/E254</f>
        <v>#DIV/0!</v>
      </c>
      <c r="U254" s="51" t="e">
        <f aca="false">P254*K254/F254</f>
        <v>#DIV/0!</v>
      </c>
      <c r="V254" s="51" t="e">
        <f aca="false">Q254*L254/G254</f>
        <v>#DIV/0!</v>
      </c>
      <c r="W254" s="51" t="e">
        <f aca="false">R254*M254/H254</f>
        <v>#DIV/0!</v>
      </c>
    </row>
    <row r="255" customFormat="false" ht="15" hidden="false" customHeight="false" outlineLevel="0" collapsed="false">
      <c r="A255" s="44" t="s">
        <v>4168</v>
      </c>
      <c r="B255" s="14" t="s">
        <v>940</v>
      </c>
      <c r="C255" s="52" t="s">
        <v>4167</v>
      </c>
      <c r="D255" s="53" t="s">
        <v>49</v>
      </c>
      <c r="E255" s="53" t="s">
        <v>49</v>
      </c>
      <c r="F255" s="53" t="s">
        <v>49</v>
      </c>
      <c r="G255" s="54" t="e">
        <f aca="false">D255+E255+F255</f>
        <v>#VALUE!</v>
      </c>
      <c r="H255" s="53" t="s">
        <v>49</v>
      </c>
      <c r="I255" s="55" t="e">
        <f aca="false">D255/D254*100</f>
        <v>#VALUE!</v>
      </c>
      <c r="J255" s="55" t="e">
        <f aca="false">E255/E254*100</f>
        <v>#VALUE!</v>
      </c>
      <c r="K255" s="55" t="e">
        <f aca="false">F255/F254*100</f>
        <v>#VALUE!</v>
      </c>
      <c r="L255" s="55" t="e">
        <f aca="false">G255/G254*100</f>
        <v>#VALUE!</v>
      </c>
      <c r="M255" s="55" t="e">
        <f aca="false">H255/H254*100</f>
        <v>#VALUE!</v>
      </c>
      <c r="N255" s="53" t="s">
        <v>49</v>
      </c>
      <c r="O255" s="53" t="s">
        <v>49</v>
      </c>
      <c r="P255" s="53" t="s">
        <v>49</v>
      </c>
      <c r="Q255" s="54" t="e">
        <f aca="false">N255+O255+P255</f>
        <v>#VALUE!</v>
      </c>
      <c r="R255" s="53" t="s">
        <v>49</v>
      </c>
      <c r="S255" s="55" t="e">
        <f aca="false">N255*I255/D255</f>
        <v>#VALUE!</v>
      </c>
      <c r="T255" s="55" t="e">
        <f aca="false">O255*J255/E255</f>
        <v>#VALUE!</v>
      </c>
      <c r="U255" s="55" t="e">
        <f aca="false">P255*K255/F255</f>
        <v>#VALUE!</v>
      </c>
      <c r="V255" s="55" t="e">
        <f aca="false">Q255*L255/G255</f>
        <v>#VALUE!</v>
      </c>
      <c r="W255" s="55" t="e">
        <f aca="false">R255*M255/H255</f>
        <v>#VALUE!</v>
      </c>
    </row>
    <row r="256" customFormat="false" ht="15" hidden="false" customHeight="false" outlineLevel="0" collapsed="false">
      <c r="A256" s="44" t="s">
        <v>4169</v>
      </c>
      <c r="B256" s="14" t="s">
        <v>943</v>
      </c>
      <c r="C256" s="52" t="s">
        <v>4170</v>
      </c>
      <c r="D256" s="53" t="s">
        <v>49</v>
      </c>
      <c r="E256" s="53" t="s">
        <v>49</v>
      </c>
      <c r="F256" s="53" t="s">
        <v>49</v>
      </c>
      <c r="G256" s="54" t="e">
        <f aca="false">D256+E256+F256</f>
        <v>#VALUE!</v>
      </c>
      <c r="H256" s="53" t="s">
        <v>49</v>
      </c>
      <c r="I256" s="55" t="e">
        <f aca="false">D256/D254*100</f>
        <v>#VALUE!</v>
      </c>
      <c r="J256" s="55" t="e">
        <f aca="false">E256/E254*100</f>
        <v>#VALUE!</v>
      </c>
      <c r="K256" s="55" t="e">
        <f aca="false">F256/F254*100</f>
        <v>#VALUE!</v>
      </c>
      <c r="L256" s="55" t="e">
        <f aca="false">G256/G254*100</f>
        <v>#VALUE!</v>
      </c>
      <c r="M256" s="55" t="e">
        <f aca="false">H256/H254*100</f>
        <v>#VALUE!</v>
      </c>
      <c r="N256" s="53" t="s">
        <v>49</v>
      </c>
      <c r="O256" s="53" t="s">
        <v>49</v>
      </c>
      <c r="P256" s="53" t="s">
        <v>49</v>
      </c>
      <c r="Q256" s="54" t="e">
        <f aca="false">N256+O256+P256</f>
        <v>#VALUE!</v>
      </c>
      <c r="R256" s="53" t="s">
        <v>49</v>
      </c>
      <c r="S256" s="55" t="e">
        <f aca="false">N256*I256/D256</f>
        <v>#VALUE!</v>
      </c>
      <c r="T256" s="55" t="e">
        <f aca="false">O256*J256/E256</f>
        <v>#VALUE!</v>
      </c>
      <c r="U256" s="55" t="e">
        <f aca="false">P256*K256/F256</f>
        <v>#VALUE!</v>
      </c>
      <c r="V256" s="55" t="e">
        <f aca="false">Q256*L256/G256</f>
        <v>#VALUE!</v>
      </c>
      <c r="W256" s="55" t="e">
        <f aca="false">R256*M256/H256</f>
        <v>#VALUE!</v>
      </c>
    </row>
  </sheetData>
  <sheetProtection sheet="true" password="c86f" scenarios="true"/>
  <mergeCells count="6">
    <mergeCell ref="A1:A2"/>
    <mergeCell ref="C1:C2"/>
    <mergeCell ref="D1:H1"/>
    <mergeCell ref="I1:M1"/>
    <mergeCell ref="N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3" width="19.41"/>
    <col collapsed="false" customWidth="true" hidden="true" outlineLevel="0" max="2" min="2" style="3" width="9.85"/>
    <col collapsed="false" customWidth="true" hidden="false" outlineLevel="0" max="3" min="3" style="3" width="52.56"/>
    <col collapsed="false" customWidth="true" hidden="false" outlineLevel="0" max="4" min="4" style="3" width="8.27"/>
    <col collapsed="false" customWidth="true" hidden="false" outlineLevel="0" max="8" min="5" style="3" width="9.13"/>
    <col collapsed="false" customWidth="true" hidden="false" outlineLevel="0" max="9" min="9" style="3" width="9.99"/>
    <col collapsed="false" customWidth="true" hidden="false" outlineLevel="0" max="10" min="10" style="3" width="9.13"/>
    <col collapsed="false" customWidth="true" hidden="false" outlineLevel="0" max="14" min="11" style="3" width="8.27"/>
    <col collapsed="false" customWidth="true" hidden="false" outlineLevel="0" max="15" min="15" style="3" width="9.85"/>
    <col collapsed="false" customWidth="true" hidden="false" outlineLevel="0" max="19" min="16" style="3" width="8.27"/>
    <col collapsed="false" customWidth="true" hidden="false" outlineLevel="0" max="20" min="20" style="3" width="9.7"/>
    <col collapsed="false" customWidth="true" hidden="false" outlineLevel="0" max="23" min="21" style="3" width="8.27"/>
    <col collapsed="false" customWidth="true" hidden="false" outlineLevel="0" max="256" min="24" style="3" width="9.13"/>
  </cols>
  <sheetData>
    <row r="1" customFormat="false" ht="15.75" hidden="false" customHeight="true" outlineLevel="0" collapsed="false">
      <c r="A1" s="9" t="s">
        <v>4</v>
      </c>
      <c r="B1" s="10" t="s">
        <v>20</v>
      </c>
      <c r="C1" s="9" t="s">
        <v>348</v>
      </c>
      <c r="D1" s="38" t="s">
        <v>349</v>
      </c>
      <c r="E1" s="38"/>
      <c r="F1" s="38"/>
      <c r="G1" s="38"/>
      <c r="H1" s="38"/>
      <c r="I1" s="38" t="s">
        <v>22</v>
      </c>
      <c r="J1" s="38"/>
      <c r="K1" s="38"/>
      <c r="L1" s="38"/>
      <c r="M1" s="38"/>
      <c r="N1" s="38" t="s">
        <v>350</v>
      </c>
      <c r="O1" s="38"/>
      <c r="P1" s="38"/>
      <c r="Q1" s="38"/>
      <c r="R1" s="38"/>
      <c r="S1" s="38" t="s">
        <v>22</v>
      </c>
      <c r="T1" s="38"/>
      <c r="U1" s="38"/>
      <c r="V1" s="38"/>
      <c r="W1" s="38"/>
    </row>
    <row r="2" customFormat="false" ht="28.5" hidden="false" customHeight="false" outlineLevel="0" collapsed="false">
      <c r="A2" s="9"/>
      <c r="B2" s="10"/>
      <c r="C2" s="9"/>
      <c r="D2" s="39" t="s">
        <v>24</v>
      </c>
      <c r="E2" s="39" t="s">
        <v>25</v>
      </c>
      <c r="F2" s="39" t="s">
        <v>26</v>
      </c>
      <c r="G2" s="39" t="s">
        <v>27</v>
      </c>
      <c r="H2" s="39" t="s">
        <v>28</v>
      </c>
      <c r="I2" s="39" t="s">
        <v>24</v>
      </c>
      <c r="J2" s="39" t="s">
        <v>25</v>
      </c>
      <c r="K2" s="39" t="s">
        <v>26</v>
      </c>
      <c r="L2" s="39" t="s">
        <v>27</v>
      </c>
      <c r="M2" s="39" t="s">
        <v>28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39" t="s">
        <v>24</v>
      </c>
      <c r="T2" s="39" t="s">
        <v>25</v>
      </c>
      <c r="U2" s="39" t="s">
        <v>26</v>
      </c>
      <c r="V2" s="39" t="s">
        <v>27</v>
      </c>
      <c r="W2" s="39" t="s">
        <v>28</v>
      </c>
    </row>
    <row r="3" customFormat="false" ht="12.75" hidden="true" customHeight="false" outlineLevel="0" collapsed="false">
      <c r="A3" s="10" t="s">
        <v>29</v>
      </c>
      <c r="B3" s="10"/>
      <c r="C3" s="14" t="s">
        <v>30</v>
      </c>
      <c r="D3" s="14" t="s">
        <v>31</v>
      </c>
      <c r="E3" s="14" t="s">
        <v>32</v>
      </c>
      <c r="F3" s="14" t="s">
        <v>33</v>
      </c>
      <c r="G3" s="14" t="s">
        <v>34</v>
      </c>
      <c r="H3" s="14" t="s">
        <v>35</v>
      </c>
      <c r="I3" s="14" t="s">
        <v>57</v>
      </c>
      <c r="J3" s="14" t="s">
        <v>36</v>
      </c>
      <c r="K3" s="14" t="s">
        <v>37</v>
      </c>
      <c r="L3" s="14" t="s">
        <v>38</v>
      </c>
      <c r="M3" s="14" t="s">
        <v>39</v>
      </c>
      <c r="N3" s="14" t="s">
        <v>40</v>
      </c>
      <c r="O3" s="14" t="s">
        <v>70</v>
      </c>
      <c r="P3" s="14" t="s">
        <v>41</v>
      </c>
      <c r="Q3" s="14" t="s">
        <v>75</v>
      </c>
      <c r="R3" s="14" t="s">
        <v>78</v>
      </c>
      <c r="S3" s="14" t="s">
        <v>81</v>
      </c>
      <c r="T3" s="14" t="s">
        <v>84</v>
      </c>
      <c r="U3" s="14" t="s">
        <v>87</v>
      </c>
      <c r="V3" s="14" t="s">
        <v>90</v>
      </c>
      <c r="W3" s="14" t="s">
        <v>93</v>
      </c>
    </row>
    <row r="4" customFormat="false" ht="14.25" hidden="false" customHeight="false" outlineLevel="0" collapsed="false">
      <c r="A4" s="57"/>
      <c r="B4" s="14" t="s">
        <v>30</v>
      </c>
      <c r="C4" s="42" t="s">
        <v>351</v>
      </c>
      <c r="D4" s="43" t="e">
        <f aca="false">D5+Государство_Общество_Политика!D5+Социальная_сфера!D5+Экономика!D5+Оборона_Безопасность_Законность!D5</f>
        <v>#VALUE!</v>
      </c>
      <c r="E4" s="43" t="e">
        <f aca="false">E5+Государство_Общество_Политика!E5+Социальная_сфера!E5+Экономика!E5+Оборона_Безопасность_Законность!E5</f>
        <v>#VALUE!</v>
      </c>
      <c r="F4" s="43" t="e">
        <f aca="false">F5+Государство_Общество_Политика!F5+Социальная_сфера!F5+Экономика!F5+Оборона_Безопасность_Законность!F5</f>
        <v>#VALUE!</v>
      </c>
      <c r="G4" s="43" t="e">
        <f aca="false">G5+Государство_Общество_Политика!G5+Социальная_сфера!G5+Экономика!G5+Оборона_Безопасность_Законность!G5</f>
        <v>#VALUE!</v>
      </c>
      <c r="H4" s="43" t="e">
        <f aca="false">H5+Государство_Общество_Политика!H5+Социальная_сфера!H5+Экономика!H5+Оборона_Безопасность_Законность!H5</f>
        <v>#VALUE!</v>
      </c>
      <c r="I4" s="19" t="s">
        <v>44</v>
      </c>
      <c r="J4" s="19" t="s">
        <v>44</v>
      </c>
      <c r="K4" s="19" t="s">
        <v>44</v>
      </c>
      <c r="L4" s="19" t="s">
        <v>44</v>
      </c>
      <c r="M4" s="19" t="s">
        <v>44</v>
      </c>
      <c r="N4" s="43" t="e">
        <f aca="false">Государство_Общество_Политика!N4</f>
        <v>#VALUE!</v>
      </c>
      <c r="O4" s="43" t="e">
        <f aca="false">Государство_Общество_Политика!O4</f>
        <v>#VALUE!</v>
      </c>
      <c r="P4" s="43" t="e">
        <f aca="false">Государство_Общество_Политика!P4</f>
        <v>#VALUE!</v>
      </c>
      <c r="Q4" s="43" t="e">
        <f aca="false">Государство_Общество_Политика!Q4</f>
        <v>#VALUE!</v>
      </c>
      <c r="R4" s="43" t="e">
        <f aca="false">Государство_Общество_Политика!R4</f>
        <v>#VALUE!</v>
      </c>
      <c r="S4" s="19" t="s">
        <v>44</v>
      </c>
      <c r="T4" s="19" t="s">
        <v>44</v>
      </c>
      <c r="U4" s="19" t="s">
        <v>44</v>
      </c>
      <c r="V4" s="19" t="s">
        <v>44</v>
      </c>
      <c r="W4" s="19" t="s">
        <v>44</v>
      </c>
    </row>
    <row r="5" customFormat="false" ht="18.75" hidden="false" customHeight="false" outlineLevel="0" collapsed="false">
      <c r="A5" s="44" t="s">
        <v>4171</v>
      </c>
      <c r="B5" s="14" t="s">
        <v>31</v>
      </c>
      <c r="C5" s="45" t="s">
        <v>4172</v>
      </c>
      <c r="D5" s="46" t="n">
        <f aca="false">SUM(D6)</f>
        <v>0</v>
      </c>
      <c r="E5" s="46" t="n">
        <f aca="false">SUM(E6)</f>
        <v>0</v>
      </c>
      <c r="F5" s="46" t="n">
        <f aca="false">SUM(F6)</f>
        <v>0</v>
      </c>
      <c r="G5" s="46" t="n">
        <f aca="false">D5+E5+F5</f>
        <v>0</v>
      </c>
      <c r="H5" s="46" t="n">
        <f aca="false">SUM(H6)</f>
        <v>0</v>
      </c>
      <c r="I5" s="47" t="e">
        <f aca="false">D5/D4*100</f>
        <v>#VALUE!</v>
      </c>
      <c r="J5" s="47" t="e">
        <f aca="false">E5/E4*100</f>
        <v>#VALUE!</v>
      </c>
      <c r="K5" s="47" t="e">
        <f aca="false">F5/F4*100</f>
        <v>#VALUE!</v>
      </c>
      <c r="L5" s="47" t="e">
        <f aca="false">G5/G4*100</f>
        <v>#VALUE!</v>
      </c>
      <c r="M5" s="47" t="e">
        <f aca="false">H5/H4*100</f>
        <v>#VALUE!</v>
      </c>
      <c r="N5" s="46" t="n">
        <f aca="false">SUM(N6)</f>
        <v>0</v>
      </c>
      <c r="O5" s="46" t="n">
        <f aca="false">SUM(O6)</f>
        <v>0</v>
      </c>
      <c r="P5" s="46" t="n">
        <f aca="false">SUM(P6)</f>
        <v>0</v>
      </c>
      <c r="Q5" s="46" t="n">
        <f aca="false">N5+O5+P5</f>
        <v>0</v>
      </c>
      <c r="R5" s="46" t="n">
        <f aca="false">SUM(R6)</f>
        <v>0</v>
      </c>
      <c r="S5" s="47" t="e">
        <f aca="false">N5*I5/D5</f>
        <v>#VALUE!</v>
      </c>
      <c r="T5" s="47" t="e">
        <f aca="false">O5*J5/E5</f>
        <v>#VALUE!</v>
      </c>
      <c r="U5" s="47" t="e">
        <f aca="false">P5*K5/F5</f>
        <v>#VALUE!</v>
      </c>
      <c r="V5" s="47" t="e">
        <f aca="false">Q5*L5/G5</f>
        <v>#VALUE!</v>
      </c>
      <c r="W5" s="47" t="e">
        <f aca="false">R5*M5/H5</f>
        <v>#VALUE!</v>
      </c>
    </row>
    <row r="6" customFormat="false" ht="15.75" hidden="false" customHeight="false" outlineLevel="0" collapsed="false">
      <c r="A6" s="44" t="s">
        <v>4173</v>
      </c>
      <c r="B6" s="14" t="s">
        <v>32</v>
      </c>
      <c r="C6" s="48" t="s">
        <v>4174</v>
      </c>
      <c r="D6" s="49" t="n">
        <f aca="false">SUM(D7+D14+D22+D47+D72+D86+D88+D90+D93+D95+D97)</f>
        <v>0</v>
      </c>
      <c r="E6" s="49" t="n">
        <f aca="false">SUM(E7+E14+E22+E47+E72+E86+E88+E90+E93+E95+E97)</f>
        <v>0</v>
      </c>
      <c r="F6" s="49" t="n">
        <f aca="false">SUM(F7+F14+F22+F47+F72+F86+F88+F90+F93+F95+F97)</f>
        <v>0</v>
      </c>
      <c r="G6" s="49" t="n">
        <f aca="false">D6+E6+F6</f>
        <v>0</v>
      </c>
      <c r="H6" s="49" t="n">
        <f aca="false">SUM(H7+H14+H22+H47+H72+H86+H88+H90+H93+H95+H97)</f>
        <v>0</v>
      </c>
      <c r="I6" s="50" t="e">
        <f aca="false">D6/D5*100</f>
        <v>#DIV/0!</v>
      </c>
      <c r="J6" s="50" t="e">
        <f aca="false">E6/E5*100</f>
        <v>#DIV/0!</v>
      </c>
      <c r="K6" s="50" t="e">
        <f aca="false">F6/F5*100</f>
        <v>#DIV/0!</v>
      </c>
      <c r="L6" s="50" t="e">
        <f aca="false">G6/G5*100</f>
        <v>#DIV/0!</v>
      </c>
      <c r="M6" s="50" t="e">
        <f aca="false">H6/H5*100</f>
        <v>#DIV/0!</v>
      </c>
      <c r="N6" s="49" t="n">
        <f aca="false">SUM(N7+N14+N22+N47+N72+N86+N88+N90+N93+N95+N97)</f>
        <v>0</v>
      </c>
      <c r="O6" s="49" t="n">
        <f aca="false">SUM(O7+O14+O22+O47+O72+O86+O88+O90+O93+O95+O97)</f>
        <v>0</v>
      </c>
      <c r="P6" s="49" t="n">
        <f aca="false">SUM(P7+P14+P22+P47+P72+P86+P88+P90+P93+P95+P97)</f>
        <v>0</v>
      </c>
      <c r="Q6" s="49" t="n">
        <f aca="false">N6+O6+P6</f>
        <v>0</v>
      </c>
      <c r="R6" s="49" t="n">
        <f aca="false">SUM(R7+R14+R22+R47+R72+R86+R88+R90+R93+R95+R97)</f>
        <v>0</v>
      </c>
      <c r="S6" s="50" t="e">
        <f aca="false">N6*I6/D6</f>
        <v>#DIV/0!</v>
      </c>
      <c r="T6" s="50" t="e">
        <f aca="false">O6*J6/E6</f>
        <v>#DIV/0!</v>
      </c>
      <c r="U6" s="50" t="e">
        <f aca="false">P6*K6/F6</f>
        <v>#DIV/0!</v>
      </c>
      <c r="V6" s="50" t="e">
        <f aca="false">Q6*L6/G6</f>
        <v>#DIV/0!</v>
      </c>
      <c r="W6" s="50" t="e">
        <f aca="false">R6*M6/H6</f>
        <v>#DIV/0!</v>
      </c>
    </row>
    <row r="7" customFormat="false" ht="14.25" hidden="false" customHeight="false" outlineLevel="0" collapsed="false">
      <c r="A7" s="44" t="s">
        <v>4175</v>
      </c>
      <c r="B7" s="14" t="s">
        <v>33</v>
      </c>
      <c r="C7" s="42" t="s">
        <v>4176</v>
      </c>
      <c r="D7" s="43" t="n">
        <f aca="false">SUM(D8:D13)</f>
        <v>0</v>
      </c>
      <c r="E7" s="43" t="n">
        <f aca="false">SUM(E8:E13)</f>
        <v>0</v>
      </c>
      <c r="F7" s="43" t="n">
        <f aca="false">SUM(F8:F13)</f>
        <v>0</v>
      </c>
      <c r="G7" s="43" t="n">
        <f aca="false">D7+E7+F7</f>
        <v>0</v>
      </c>
      <c r="H7" s="43" t="n">
        <f aca="false">SUM(H8:H13)</f>
        <v>0</v>
      </c>
      <c r="I7" s="51" t="e">
        <f aca="false">D7/D6*100</f>
        <v>#DIV/0!</v>
      </c>
      <c r="J7" s="51" t="e">
        <f aca="false">E7/E6*100</f>
        <v>#DIV/0!</v>
      </c>
      <c r="K7" s="51" t="e">
        <f aca="false">F7/F6*100</f>
        <v>#DIV/0!</v>
      </c>
      <c r="L7" s="51" t="e">
        <f aca="false">G7/G6*100</f>
        <v>#DIV/0!</v>
      </c>
      <c r="M7" s="51" t="e">
        <f aca="false">H7/H6*100</f>
        <v>#DIV/0!</v>
      </c>
      <c r="N7" s="43" t="n">
        <f aca="false">SUM(N8:N13)</f>
        <v>0</v>
      </c>
      <c r="O7" s="43" t="n">
        <f aca="false">SUM(O8:O13)</f>
        <v>0</v>
      </c>
      <c r="P7" s="43" t="n">
        <f aca="false">SUM(P8:P13)</f>
        <v>0</v>
      </c>
      <c r="Q7" s="43" t="n">
        <f aca="false">N7+O7+P7</f>
        <v>0</v>
      </c>
      <c r="R7" s="43" t="n">
        <f aca="false">SUM(R8:R13)</f>
        <v>0</v>
      </c>
      <c r="S7" s="51" t="e">
        <f aca="false">N7*I7/D7</f>
        <v>#DIV/0!</v>
      </c>
      <c r="T7" s="51" t="e">
        <f aca="false">O7*J7/E7</f>
        <v>#DIV/0!</v>
      </c>
      <c r="U7" s="51" t="e">
        <f aca="false">P7*K7/F7</f>
        <v>#DIV/0!</v>
      </c>
      <c r="V7" s="51" t="e">
        <f aca="false">Q7*L7/G7</f>
        <v>#DIV/0!</v>
      </c>
      <c r="W7" s="51" t="e">
        <f aca="false">R7*M7/H7</f>
        <v>#DIV/0!</v>
      </c>
    </row>
    <row r="8" customFormat="false" ht="30" hidden="false" customHeight="false" outlineLevel="0" collapsed="false">
      <c r="A8" s="44" t="s">
        <v>4177</v>
      </c>
      <c r="B8" s="14" t="s">
        <v>34</v>
      </c>
      <c r="C8" s="52" t="s">
        <v>4178</v>
      </c>
      <c r="D8" s="53" t="s">
        <v>49</v>
      </c>
      <c r="E8" s="53" t="s">
        <v>49</v>
      </c>
      <c r="F8" s="53" t="s">
        <v>49</v>
      </c>
      <c r="G8" s="54" t="e">
        <f aca="false">D8+E8+F8</f>
        <v>#VALUE!</v>
      </c>
      <c r="H8" s="53" t="s">
        <v>49</v>
      </c>
      <c r="I8" s="55" t="e">
        <f aca="false">D8/D7*100</f>
        <v>#VALUE!</v>
      </c>
      <c r="J8" s="55" t="e">
        <f aca="false">E8/E7*100</f>
        <v>#VALUE!</v>
      </c>
      <c r="K8" s="55" t="e">
        <f aca="false">F8/F7*100</f>
        <v>#VALUE!</v>
      </c>
      <c r="L8" s="55" t="e">
        <f aca="false">G8/G7*100</f>
        <v>#VALUE!</v>
      </c>
      <c r="M8" s="55" t="e">
        <f aca="false">H8/H7*100</f>
        <v>#VALUE!</v>
      </c>
      <c r="N8" s="53" t="s">
        <v>49</v>
      </c>
      <c r="O8" s="53" t="s">
        <v>49</v>
      </c>
      <c r="P8" s="53" t="s">
        <v>49</v>
      </c>
      <c r="Q8" s="54" t="e">
        <f aca="false">N8+O8+P8</f>
        <v>#VALUE!</v>
      </c>
      <c r="R8" s="53" t="s">
        <v>49</v>
      </c>
      <c r="S8" s="55" t="e">
        <f aca="false">N8*I8/D8</f>
        <v>#VALUE!</v>
      </c>
      <c r="T8" s="55" t="e">
        <f aca="false">O8*J8/E8</f>
        <v>#VALUE!</v>
      </c>
      <c r="U8" s="55" t="e">
        <f aca="false">P8*K8/F8</f>
        <v>#VALUE!</v>
      </c>
      <c r="V8" s="55" t="e">
        <f aca="false">Q8*L8/G8</f>
        <v>#VALUE!</v>
      </c>
      <c r="W8" s="55" t="e">
        <f aca="false">R8*M8/H8</f>
        <v>#VALUE!</v>
      </c>
    </row>
    <row r="9" customFormat="false" ht="30" hidden="false" customHeight="false" outlineLevel="0" collapsed="false">
      <c r="A9" s="44" t="s">
        <v>4179</v>
      </c>
      <c r="B9" s="14" t="s">
        <v>35</v>
      </c>
      <c r="C9" s="52" t="s">
        <v>4180</v>
      </c>
      <c r="D9" s="53" t="s">
        <v>49</v>
      </c>
      <c r="E9" s="53" t="s">
        <v>49</v>
      </c>
      <c r="F9" s="53" t="s">
        <v>49</v>
      </c>
      <c r="G9" s="54" t="e">
        <f aca="false">D9+E9+F9</f>
        <v>#VALUE!</v>
      </c>
      <c r="H9" s="53" t="s">
        <v>49</v>
      </c>
      <c r="I9" s="55" t="e">
        <f aca="false">D9/D7*100</f>
        <v>#VALUE!</v>
      </c>
      <c r="J9" s="55" t="e">
        <f aca="false">E9/E7*100</f>
        <v>#VALUE!</v>
      </c>
      <c r="K9" s="55" t="e">
        <f aca="false">F9/F7*100</f>
        <v>#VALUE!</v>
      </c>
      <c r="L9" s="55" t="e">
        <f aca="false">G9/G7*100</f>
        <v>#VALUE!</v>
      </c>
      <c r="M9" s="55" t="e">
        <f aca="false">H9/H7*100</f>
        <v>#VALUE!</v>
      </c>
      <c r="N9" s="53" t="s">
        <v>49</v>
      </c>
      <c r="O9" s="53" t="s">
        <v>49</v>
      </c>
      <c r="P9" s="53" t="s">
        <v>49</v>
      </c>
      <c r="Q9" s="54" t="e">
        <f aca="false">N9+O9+P9</f>
        <v>#VALUE!</v>
      </c>
      <c r="R9" s="53" t="s">
        <v>49</v>
      </c>
      <c r="S9" s="55" t="e">
        <f aca="false">N9*I9/D9</f>
        <v>#VALUE!</v>
      </c>
      <c r="T9" s="55" t="e">
        <f aca="false">O9*J9/E9</f>
        <v>#VALUE!</v>
      </c>
      <c r="U9" s="55" t="e">
        <f aca="false">P9*K9/F9</f>
        <v>#VALUE!</v>
      </c>
      <c r="V9" s="55" t="e">
        <f aca="false">Q9*L9/G9</f>
        <v>#VALUE!</v>
      </c>
      <c r="W9" s="55" t="e">
        <f aca="false">R9*M9/H9</f>
        <v>#VALUE!</v>
      </c>
    </row>
    <row r="10" customFormat="false" ht="15" hidden="false" customHeight="false" outlineLevel="0" collapsed="false">
      <c r="A10" s="44" t="s">
        <v>4181</v>
      </c>
      <c r="B10" s="14" t="s">
        <v>57</v>
      </c>
      <c r="C10" s="52" t="s">
        <v>4182</v>
      </c>
      <c r="D10" s="53" t="s">
        <v>49</v>
      </c>
      <c r="E10" s="53" t="s">
        <v>49</v>
      </c>
      <c r="F10" s="53" t="s">
        <v>49</v>
      </c>
      <c r="G10" s="54" t="e">
        <f aca="false">D10+E10+F10</f>
        <v>#VALUE!</v>
      </c>
      <c r="H10" s="53" t="s">
        <v>49</v>
      </c>
      <c r="I10" s="55" t="e">
        <f aca="false">D10/D7*100</f>
        <v>#VALUE!</v>
      </c>
      <c r="J10" s="55" t="e">
        <f aca="false">E10/E7*100</f>
        <v>#VALUE!</v>
      </c>
      <c r="K10" s="55" t="e">
        <f aca="false">F10/F7*100</f>
        <v>#VALUE!</v>
      </c>
      <c r="L10" s="55" t="e">
        <f aca="false">G10/G7*100</f>
        <v>#VALUE!</v>
      </c>
      <c r="M10" s="55" t="e">
        <f aca="false">H10/H7*100</f>
        <v>#VALUE!</v>
      </c>
      <c r="N10" s="53" t="s">
        <v>49</v>
      </c>
      <c r="O10" s="53" t="s">
        <v>49</v>
      </c>
      <c r="P10" s="53" t="s">
        <v>49</v>
      </c>
      <c r="Q10" s="54" t="e">
        <f aca="false">N10+O10+P10</f>
        <v>#VALUE!</v>
      </c>
      <c r="R10" s="53" t="s">
        <v>49</v>
      </c>
      <c r="S10" s="55" t="e">
        <f aca="false">N10*I10/D10</f>
        <v>#VALUE!</v>
      </c>
      <c r="T10" s="55" t="e">
        <f aca="false">O10*J10/E10</f>
        <v>#VALUE!</v>
      </c>
      <c r="U10" s="55" t="e">
        <f aca="false">P10*K10/F10</f>
        <v>#VALUE!</v>
      </c>
      <c r="V10" s="55" t="e">
        <f aca="false">Q10*L10/G10</f>
        <v>#VALUE!</v>
      </c>
      <c r="W10" s="55" t="e">
        <f aca="false">R10*M10/H10</f>
        <v>#VALUE!</v>
      </c>
    </row>
    <row r="11" customFormat="false" ht="15" hidden="false" customHeight="false" outlineLevel="0" collapsed="false">
      <c r="A11" s="44" t="s">
        <v>4183</v>
      </c>
      <c r="B11" s="14" t="s">
        <v>36</v>
      </c>
      <c r="C11" s="52" t="s">
        <v>4184</v>
      </c>
      <c r="D11" s="53" t="s">
        <v>49</v>
      </c>
      <c r="E11" s="53" t="s">
        <v>49</v>
      </c>
      <c r="F11" s="53" t="s">
        <v>49</v>
      </c>
      <c r="G11" s="54" t="e">
        <f aca="false">D11+E11+F11</f>
        <v>#VALUE!</v>
      </c>
      <c r="H11" s="53" t="s">
        <v>49</v>
      </c>
      <c r="I11" s="55" t="e">
        <f aca="false">D11/D7*100</f>
        <v>#VALUE!</v>
      </c>
      <c r="J11" s="55" t="e">
        <f aca="false">E11/E7*100</f>
        <v>#VALUE!</v>
      </c>
      <c r="K11" s="55" t="e">
        <f aca="false">F11/F7*100</f>
        <v>#VALUE!</v>
      </c>
      <c r="L11" s="55" t="e">
        <f aca="false">G11/G7*100</f>
        <v>#VALUE!</v>
      </c>
      <c r="M11" s="55" t="e">
        <f aca="false">H11/H7*100</f>
        <v>#VALUE!</v>
      </c>
      <c r="N11" s="53" t="s">
        <v>49</v>
      </c>
      <c r="O11" s="53" t="s">
        <v>49</v>
      </c>
      <c r="P11" s="53" t="s">
        <v>49</v>
      </c>
      <c r="Q11" s="54" t="e">
        <f aca="false">N11+O11+P11</f>
        <v>#VALUE!</v>
      </c>
      <c r="R11" s="53" t="s">
        <v>49</v>
      </c>
      <c r="S11" s="55" t="e">
        <f aca="false">N11*I11/D11</f>
        <v>#VALUE!</v>
      </c>
      <c r="T11" s="55" t="e">
        <f aca="false">O11*J11/E11</f>
        <v>#VALUE!</v>
      </c>
      <c r="U11" s="55" t="e">
        <f aca="false">P11*K11/F11</f>
        <v>#VALUE!</v>
      </c>
      <c r="V11" s="55" t="e">
        <f aca="false">Q11*L11/G11</f>
        <v>#VALUE!</v>
      </c>
      <c r="W11" s="55" t="e">
        <f aca="false">R11*M11/H11</f>
        <v>#VALUE!</v>
      </c>
    </row>
    <row r="12" customFormat="false" ht="30" hidden="false" customHeight="false" outlineLevel="0" collapsed="false">
      <c r="A12" s="44" t="s">
        <v>4185</v>
      </c>
      <c r="B12" s="14" t="s">
        <v>37</v>
      </c>
      <c r="C12" s="52" t="s">
        <v>4186</v>
      </c>
      <c r="D12" s="53" t="s">
        <v>49</v>
      </c>
      <c r="E12" s="53" t="s">
        <v>49</v>
      </c>
      <c r="F12" s="53" t="s">
        <v>49</v>
      </c>
      <c r="G12" s="54" t="e">
        <f aca="false">D12+E12+F12</f>
        <v>#VALUE!</v>
      </c>
      <c r="H12" s="53" t="s">
        <v>49</v>
      </c>
      <c r="I12" s="55" t="e">
        <f aca="false">D12/D7*100</f>
        <v>#VALUE!</v>
      </c>
      <c r="J12" s="55" t="e">
        <f aca="false">E12/E7*100</f>
        <v>#VALUE!</v>
      </c>
      <c r="K12" s="55" t="e">
        <f aca="false">F12/F7*100</f>
        <v>#VALUE!</v>
      </c>
      <c r="L12" s="55" t="e">
        <f aca="false">G12/G7*100</f>
        <v>#VALUE!</v>
      </c>
      <c r="M12" s="55" t="e">
        <f aca="false">H12/H7*100</f>
        <v>#VALUE!</v>
      </c>
      <c r="N12" s="53" t="s">
        <v>49</v>
      </c>
      <c r="O12" s="53" t="s">
        <v>49</v>
      </c>
      <c r="P12" s="53" t="s">
        <v>49</v>
      </c>
      <c r="Q12" s="54" t="e">
        <f aca="false">N12+O12+P12</f>
        <v>#VALUE!</v>
      </c>
      <c r="R12" s="53" t="s">
        <v>49</v>
      </c>
      <c r="S12" s="55" t="e">
        <f aca="false">N12*I12/D12</f>
        <v>#VALUE!</v>
      </c>
      <c r="T12" s="55" t="e">
        <f aca="false">O12*J12/E12</f>
        <v>#VALUE!</v>
      </c>
      <c r="U12" s="55" t="e">
        <f aca="false">P12*K12/F12</f>
        <v>#VALUE!</v>
      </c>
      <c r="V12" s="55" t="e">
        <f aca="false">Q12*L12/G12</f>
        <v>#VALUE!</v>
      </c>
      <c r="W12" s="55" t="e">
        <f aca="false">R12*M12/H12</f>
        <v>#VALUE!</v>
      </c>
    </row>
    <row r="13" customFormat="false" ht="15" hidden="false" customHeight="false" outlineLevel="0" collapsed="false">
      <c r="A13" s="44" t="s">
        <v>4187</v>
      </c>
      <c r="B13" s="14" t="s">
        <v>38</v>
      </c>
      <c r="C13" s="52" t="s">
        <v>4188</v>
      </c>
      <c r="D13" s="53" t="s">
        <v>49</v>
      </c>
      <c r="E13" s="53" t="s">
        <v>49</v>
      </c>
      <c r="F13" s="53" t="s">
        <v>49</v>
      </c>
      <c r="G13" s="54" t="e">
        <f aca="false">D13+E13+F13</f>
        <v>#VALUE!</v>
      </c>
      <c r="H13" s="53" t="s">
        <v>49</v>
      </c>
      <c r="I13" s="55" t="e">
        <f aca="false">D13/D7*100</f>
        <v>#VALUE!</v>
      </c>
      <c r="J13" s="55" t="e">
        <f aca="false">E13/E7*100</f>
        <v>#VALUE!</v>
      </c>
      <c r="K13" s="55" t="e">
        <f aca="false">F13/F7*100</f>
        <v>#VALUE!</v>
      </c>
      <c r="L13" s="55" t="e">
        <f aca="false">G13/G7*100</f>
        <v>#VALUE!</v>
      </c>
      <c r="M13" s="55" t="e">
        <f aca="false">H13/H7*100</f>
        <v>#VALUE!</v>
      </c>
      <c r="N13" s="53" t="s">
        <v>49</v>
      </c>
      <c r="O13" s="53" t="s">
        <v>49</v>
      </c>
      <c r="P13" s="53" t="s">
        <v>49</v>
      </c>
      <c r="Q13" s="54" t="e">
        <f aca="false">N13+O13+P13</f>
        <v>#VALUE!</v>
      </c>
      <c r="R13" s="53" t="s">
        <v>49</v>
      </c>
      <c r="S13" s="55" t="e">
        <f aca="false">N13*I13/D13</f>
        <v>#VALUE!</v>
      </c>
      <c r="T13" s="55" t="e">
        <f aca="false">O13*J13/E13</f>
        <v>#VALUE!</v>
      </c>
      <c r="U13" s="55" t="e">
        <f aca="false">P13*K13/F13</f>
        <v>#VALUE!</v>
      </c>
      <c r="V13" s="55" t="e">
        <f aca="false">Q13*L13/G13</f>
        <v>#VALUE!</v>
      </c>
      <c r="W13" s="55" t="e">
        <f aca="false">R13*M13/H13</f>
        <v>#VALUE!</v>
      </c>
    </row>
    <row r="14" customFormat="false" ht="14.25" hidden="false" customHeight="false" outlineLevel="0" collapsed="false">
      <c r="A14" s="44" t="s">
        <v>4189</v>
      </c>
      <c r="B14" s="14" t="s">
        <v>39</v>
      </c>
      <c r="C14" s="42" t="s">
        <v>4190</v>
      </c>
      <c r="D14" s="43" t="n">
        <f aca="false">SUM(D15:D21)</f>
        <v>0</v>
      </c>
      <c r="E14" s="43" t="n">
        <f aca="false">SUM(E15:E21)</f>
        <v>0</v>
      </c>
      <c r="F14" s="43" t="n">
        <f aca="false">SUM(F15:F21)</f>
        <v>0</v>
      </c>
      <c r="G14" s="43" t="n">
        <f aca="false">D14+E14+F14</f>
        <v>0</v>
      </c>
      <c r="H14" s="43" t="n">
        <f aca="false">SUM(H15:H21)</f>
        <v>0</v>
      </c>
      <c r="I14" s="51" t="e">
        <f aca="false">D14/D6*100</f>
        <v>#DIV/0!</v>
      </c>
      <c r="J14" s="51" t="e">
        <f aca="false">E14/E6*100</f>
        <v>#DIV/0!</v>
      </c>
      <c r="K14" s="51" t="e">
        <f aca="false">F14/F6*100</f>
        <v>#DIV/0!</v>
      </c>
      <c r="L14" s="51" t="e">
        <f aca="false">G14/G6*100</f>
        <v>#DIV/0!</v>
      </c>
      <c r="M14" s="51" t="e">
        <f aca="false">H14/H6*100</f>
        <v>#DIV/0!</v>
      </c>
      <c r="N14" s="43" t="n">
        <f aca="false">SUM(N15:N21)</f>
        <v>0</v>
      </c>
      <c r="O14" s="43" t="n">
        <f aca="false">SUM(O15:O21)</f>
        <v>0</v>
      </c>
      <c r="P14" s="43" t="n">
        <f aca="false">SUM(P15:P21)</f>
        <v>0</v>
      </c>
      <c r="Q14" s="43" t="n">
        <f aca="false">N14+O14+P14</f>
        <v>0</v>
      </c>
      <c r="R14" s="43" t="n">
        <f aca="false">SUM(R15:R21)</f>
        <v>0</v>
      </c>
      <c r="S14" s="51" t="e">
        <f aca="false">N14*I14/D14</f>
        <v>#DIV/0!</v>
      </c>
      <c r="T14" s="51" t="e">
        <f aca="false">O14*J14/E14</f>
        <v>#DIV/0!</v>
      </c>
      <c r="U14" s="51" t="e">
        <f aca="false">P14*K14/F14</f>
        <v>#DIV/0!</v>
      </c>
      <c r="V14" s="51" t="e">
        <f aca="false">Q14*L14/G14</f>
        <v>#DIV/0!</v>
      </c>
      <c r="W14" s="51" t="e">
        <f aca="false">R14*M14/H14</f>
        <v>#DIV/0!</v>
      </c>
    </row>
    <row r="15" customFormat="false" ht="30" hidden="false" customHeight="false" outlineLevel="0" collapsed="false">
      <c r="A15" s="44" t="s">
        <v>4191</v>
      </c>
      <c r="B15" s="14" t="s">
        <v>40</v>
      </c>
      <c r="C15" s="52" t="s">
        <v>4192</v>
      </c>
      <c r="D15" s="53" t="s">
        <v>49</v>
      </c>
      <c r="E15" s="53" t="s">
        <v>49</v>
      </c>
      <c r="F15" s="53" t="s">
        <v>49</v>
      </c>
      <c r="G15" s="54" t="e">
        <f aca="false">D15+E15+F15</f>
        <v>#VALUE!</v>
      </c>
      <c r="H15" s="53" t="s">
        <v>49</v>
      </c>
      <c r="I15" s="55" t="e">
        <f aca="false">D15/D14*100</f>
        <v>#VALUE!</v>
      </c>
      <c r="J15" s="55" t="e">
        <f aca="false">E15/E14*100</f>
        <v>#VALUE!</v>
      </c>
      <c r="K15" s="55" t="e">
        <f aca="false">F15/F14*100</f>
        <v>#VALUE!</v>
      </c>
      <c r="L15" s="55" t="e">
        <f aca="false">G15/G14*100</f>
        <v>#VALUE!</v>
      </c>
      <c r="M15" s="55" t="e">
        <f aca="false">H15/H14*100</f>
        <v>#VALUE!</v>
      </c>
      <c r="N15" s="53" t="s">
        <v>49</v>
      </c>
      <c r="O15" s="53" t="s">
        <v>49</v>
      </c>
      <c r="P15" s="53" t="s">
        <v>49</v>
      </c>
      <c r="Q15" s="54" t="e">
        <f aca="false">N15+O15+P15</f>
        <v>#VALUE!</v>
      </c>
      <c r="R15" s="53" t="s">
        <v>49</v>
      </c>
      <c r="S15" s="55" t="e">
        <f aca="false">N15*I15/D15</f>
        <v>#VALUE!</v>
      </c>
      <c r="T15" s="55" t="e">
        <f aca="false">O15*J15/E15</f>
        <v>#VALUE!</v>
      </c>
      <c r="U15" s="55" t="e">
        <f aca="false">P15*K15/F15</f>
        <v>#VALUE!</v>
      </c>
      <c r="V15" s="55" t="e">
        <f aca="false">Q15*L15/G15</f>
        <v>#VALUE!</v>
      </c>
      <c r="W15" s="55" t="e">
        <f aca="false">R15*M15/H15</f>
        <v>#VALUE!</v>
      </c>
    </row>
    <row r="16" customFormat="false" ht="15" hidden="false" customHeight="false" outlineLevel="0" collapsed="false">
      <c r="A16" s="44" t="s">
        <v>4193</v>
      </c>
      <c r="B16" s="14" t="s">
        <v>70</v>
      </c>
      <c r="C16" s="52" t="s">
        <v>4194</v>
      </c>
      <c r="D16" s="53" t="s">
        <v>49</v>
      </c>
      <c r="E16" s="53" t="s">
        <v>49</v>
      </c>
      <c r="F16" s="53" t="s">
        <v>49</v>
      </c>
      <c r="G16" s="54" t="e">
        <f aca="false">D16+E16+F16</f>
        <v>#VALUE!</v>
      </c>
      <c r="H16" s="53" t="s">
        <v>49</v>
      </c>
      <c r="I16" s="55" t="e">
        <f aca="false">D16/D14*100</f>
        <v>#VALUE!</v>
      </c>
      <c r="J16" s="55" t="e">
        <f aca="false">E16/E14*100</f>
        <v>#VALUE!</v>
      </c>
      <c r="K16" s="55" t="e">
        <f aca="false">F16/F14*100</f>
        <v>#VALUE!</v>
      </c>
      <c r="L16" s="55" t="e">
        <f aca="false">G16/G14*100</f>
        <v>#VALUE!</v>
      </c>
      <c r="M16" s="55" t="e">
        <f aca="false">H16/H14*100</f>
        <v>#VALUE!</v>
      </c>
      <c r="N16" s="53" t="s">
        <v>49</v>
      </c>
      <c r="O16" s="53" t="s">
        <v>49</v>
      </c>
      <c r="P16" s="53" t="s">
        <v>49</v>
      </c>
      <c r="Q16" s="54" t="e">
        <f aca="false">N16+O16+P16</f>
        <v>#VALUE!</v>
      </c>
      <c r="R16" s="53" t="s">
        <v>49</v>
      </c>
      <c r="S16" s="55" t="e">
        <f aca="false">N16*I16/D16</f>
        <v>#VALUE!</v>
      </c>
      <c r="T16" s="55" t="e">
        <f aca="false">O16*J16/E16</f>
        <v>#VALUE!</v>
      </c>
      <c r="U16" s="55" t="e">
        <f aca="false">P16*K16/F16</f>
        <v>#VALUE!</v>
      </c>
      <c r="V16" s="55" t="e">
        <f aca="false">Q16*L16/G16</f>
        <v>#VALUE!</v>
      </c>
      <c r="W16" s="55" t="e">
        <f aca="false">R16*M16/H16</f>
        <v>#VALUE!</v>
      </c>
    </row>
    <row r="17" customFormat="false" ht="15" hidden="false" customHeight="false" outlineLevel="0" collapsed="false">
      <c r="A17" s="44" t="s">
        <v>4195</v>
      </c>
      <c r="B17" s="14" t="s">
        <v>41</v>
      </c>
      <c r="C17" s="52" t="s">
        <v>4196</v>
      </c>
      <c r="D17" s="53" t="s">
        <v>49</v>
      </c>
      <c r="E17" s="53" t="s">
        <v>49</v>
      </c>
      <c r="F17" s="53" t="s">
        <v>49</v>
      </c>
      <c r="G17" s="54" t="e">
        <f aca="false">D17+E17+F17</f>
        <v>#VALUE!</v>
      </c>
      <c r="H17" s="53" t="s">
        <v>49</v>
      </c>
      <c r="I17" s="55" t="e">
        <f aca="false">D17/D14*100</f>
        <v>#VALUE!</v>
      </c>
      <c r="J17" s="55" t="e">
        <f aca="false">E17/E14*100</f>
        <v>#VALUE!</v>
      </c>
      <c r="K17" s="55" t="e">
        <f aca="false">F17/F14*100</f>
        <v>#VALUE!</v>
      </c>
      <c r="L17" s="55" t="e">
        <f aca="false">G17/G14*100</f>
        <v>#VALUE!</v>
      </c>
      <c r="M17" s="55" t="e">
        <f aca="false">H17/H14*100</f>
        <v>#VALUE!</v>
      </c>
      <c r="N17" s="53" t="s">
        <v>49</v>
      </c>
      <c r="O17" s="53" t="s">
        <v>49</v>
      </c>
      <c r="P17" s="53" t="s">
        <v>49</v>
      </c>
      <c r="Q17" s="54" t="e">
        <f aca="false">N17+O17+P17</f>
        <v>#VALUE!</v>
      </c>
      <c r="R17" s="53" t="s">
        <v>49</v>
      </c>
      <c r="S17" s="55" t="e">
        <f aca="false">N17*I17/D17</f>
        <v>#VALUE!</v>
      </c>
      <c r="T17" s="55" t="e">
        <f aca="false">O17*J17/E17</f>
        <v>#VALUE!</v>
      </c>
      <c r="U17" s="55" t="e">
        <f aca="false">P17*K17/F17</f>
        <v>#VALUE!</v>
      </c>
      <c r="V17" s="55" t="e">
        <f aca="false">Q17*L17/G17</f>
        <v>#VALUE!</v>
      </c>
      <c r="W17" s="55" t="e">
        <f aca="false">R17*M17/H17</f>
        <v>#VALUE!</v>
      </c>
    </row>
    <row r="18" customFormat="false" ht="15" hidden="false" customHeight="false" outlineLevel="0" collapsed="false">
      <c r="A18" s="44" t="s">
        <v>4197</v>
      </c>
      <c r="B18" s="14" t="s">
        <v>75</v>
      </c>
      <c r="C18" s="52" t="s">
        <v>4198</v>
      </c>
      <c r="D18" s="53" t="s">
        <v>49</v>
      </c>
      <c r="E18" s="53" t="s">
        <v>49</v>
      </c>
      <c r="F18" s="53" t="s">
        <v>49</v>
      </c>
      <c r="G18" s="54" t="e">
        <f aca="false">D18+E18+F18</f>
        <v>#VALUE!</v>
      </c>
      <c r="H18" s="53" t="s">
        <v>49</v>
      </c>
      <c r="I18" s="55" t="e">
        <f aca="false">D18/D14*100</f>
        <v>#VALUE!</v>
      </c>
      <c r="J18" s="55" t="e">
        <f aca="false">E18/E14*100</f>
        <v>#VALUE!</v>
      </c>
      <c r="K18" s="55" t="e">
        <f aca="false">F18/F14*100</f>
        <v>#VALUE!</v>
      </c>
      <c r="L18" s="55" t="e">
        <f aca="false">G18/G14*100</f>
        <v>#VALUE!</v>
      </c>
      <c r="M18" s="55" t="e">
        <f aca="false">H18/H14*100</f>
        <v>#VALUE!</v>
      </c>
      <c r="N18" s="53" t="s">
        <v>49</v>
      </c>
      <c r="O18" s="53" t="s">
        <v>49</v>
      </c>
      <c r="P18" s="53" t="s">
        <v>49</v>
      </c>
      <c r="Q18" s="54" t="e">
        <f aca="false">N18+O18+P18</f>
        <v>#VALUE!</v>
      </c>
      <c r="R18" s="53" t="s">
        <v>49</v>
      </c>
      <c r="S18" s="55" t="e">
        <f aca="false">N18*I18/D18</f>
        <v>#VALUE!</v>
      </c>
      <c r="T18" s="55" t="e">
        <f aca="false">O18*J18/E18</f>
        <v>#VALUE!</v>
      </c>
      <c r="U18" s="55" t="e">
        <f aca="false">P18*K18/F18</f>
        <v>#VALUE!</v>
      </c>
      <c r="V18" s="55" t="e">
        <f aca="false">Q18*L18/G18</f>
        <v>#VALUE!</v>
      </c>
      <c r="W18" s="55" t="e">
        <f aca="false">R18*M18/H18</f>
        <v>#VALUE!</v>
      </c>
    </row>
    <row r="19" customFormat="false" ht="15" hidden="false" customHeight="false" outlineLevel="0" collapsed="false">
      <c r="A19" s="44" t="s">
        <v>4199</v>
      </c>
      <c r="B19" s="14" t="s">
        <v>78</v>
      </c>
      <c r="C19" s="52" t="s">
        <v>4200</v>
      </c>
      <c r="D19" s="53" t="s">
        <v>49</v>
      </c>
      <c r="E19" s="53" t="s">
        <v>49</v>
      </c>
      <c r="F19" s="53" t="s">
        <v>49</v>
      </c>
      <c r="G19" s="54" t="e">
        <f aca="false">D19+E19+F19</f>
        <v>#VALUE!</v>
      </c>
      <c r="H19" s="53" t="s">
        <v>49</v>
      </c>
      <c r="I19" s="55" t="e">
        <f aca="false">D19/D14*100</f>
        <v>#VALUE!</v>
      </c>
      <c r="J19" s="55" t="e">
        <f aca="false">E19/E14*100</f>
        <v>#VALUE!</v>
      </c>
      <c r="K19" s="55" t="e">
        <f aca="false">F19/F14*100</f>
        <v>#VALUE!</v>
      </c>
      <c r="L19" s="55" t="e">
        <f aca="false">G19/G14*100</f>
        <v>#VALUE!</v>
      </c>
      <c r="M19" s="55" t="e">
        <f aca="false">H19/H14*100</f>
        <v>#VALUE!</v>
      </c>
      <c r="N19" s="53" t="s">
        <v>49</v>
      </c>
      <c r="O19" s="53" t="s">
        <v>49</v>
      </c>
      <c r="P19" s="53" t="s">
        <v>49</v>
      </c>
      <c r="Q19" s="54" t="e">
        <f aca="false">N19+O19+P19</f>
        <v>#VALUE!</v>
      </c>
      <c r="R19" s="53" t="s">
        <v>49</v>
      </c>
      <c r="S19" s="55" t="e">
        <f aca="false">N19*I19/D19</f>
        <v>#VALUE!</v>
      </c>
      <c r="T19" s="55" t="e">
        <f aca="false">O19*J19/E19</f>
        <v>#VALUE!</v>
      </c>
      <c r="U19" s="55" t="e">
        <f aca="false">P19*K19/F19</f>
        <v>#VALUE!</v>
      </c>
      <c r="V19" s="55" t="e">
        <f aca="false">Q19*L19/G19</f>
        <v>#VALUE!</v>
      </c>
      <c r="W19" s="55" t="e">
        <f aca="false">R19*M19/H19</f>
        <v>#VALUE!</v>
      </c>
    </row>
    <row r="20" customFormat="false" ht="15" hidden="false" customHeight="false" outlineLevel="0" collapsed="false">
      <c r="A20" s="44" t="s">
        <v>4201</v>
      </c>
      <c r="B20" s="14" t="s">
        <v>81</v>
      </c>
      <c r="C20" s="52" t="s">
        <v>4202</v>
      </c>
      <c r="D20" s="53" t="s">
        <v>49</v>
      </c>
      <c r="E20" s="53" t="s">
        <v>49</v>
      </c>
      <c r="F20" s="53" t="s">
        <v>49</v>
      </c>
      <c r="G20" s="54" t="e">
        <f aca="false">D20+E20+F20</f>
        <v>#VALUE!</v>
      </c>
      <c r="H20" s="53" t="s">
        <v>49</v>
      </c>
      <c r="I20" s="55" t="e">
        <f aca="false">D20/D14*100</f>
        <v>#VALUE!</v>
      </c>
      <c r="J20" s="55" t="e">
        <f aca="false">E20/E14*100</f>
        <v>#VALUE!</v>
      </c>
      <c r="K20" s="55" t="e">
        <f aca="false">F20/F14*100</f>
        <v>#VALUE!</v>
      </c>
      <c r="L20" s="55" t="e">
        <f aca="false">G20/G14*100</f>
        <v>#VALUE!</v>
      </c>
      <c r="M20" s="55" t="e">
        <f aca="false">H20/H14*100</f>
        <v>#VALUE!</v>
      </c>
      <c r="N20" s="53" t="s">
        <v>49</v>
      </c>
      <c r="O20" s="53" t="s">
        <v>49</v>
      </c>
      <c r="P20" s="53" t="s">
        <v>49</v>
      </c>
      <c r="Q20" s="54" t="e">
        <f aca="false">N20+O20+P20</f>
        <v>#VALUE!</v>
      </c>
      <c r="R20" s="53" t="s">
        <v>49</v>
      </c>
      <c r="S20" s="55" t="e">
        <f aca="false">N20*I20/D20</f>
        <v>#VALUE!</v>
      </c>
      <c r="T20" s="55" t="e">
        <f aca="false">O20*J20/E20</f>
        <v>#VALUE!</v>
      </c>
      <c r="U20" s="55" t="e">
        <f aca="false">P20*K20/F20</f>
        <v>#VALUE!</v>
      </c>
      <c r="V20" s="55" t="e">
        <f aca="false">Q20*L20/G20</f>
        <v>#VALUE!</v>
      </c>
      <c r="W20" s="55" t="e">
        <f aca="false">R20*M20/H20</f>
        <v>#VALUE!</v>
      </c>
    </row>
    <row r="21" customFormat="false" ht="15" hidden="false" customHeight="false" outlineLevel="0" collapsed="false">
      <c r="A21" s="44" t="s">
        <v>4203</v>
      </c>
      <c r="B21" s="14" t="s">
        <v>84</v>
      </c>
      <c r="C21" s="52" t="s">
        <v>4204</v>
      </c>
      <c r="D21" s="53" t="s">
        <v>49</v>
      </c>
      <c r="E21" s="53" t="s">
        <v>49</v>
      </c>
      <c r="F21" s="53" t="s">
        <v>49</v>
      </c>
      <c r="G21" s="54" t="e">
        <f aca="false">D21+E21+F21</f>
        <v>#VALUE!</v>
      </c>
      <c r="H21" s="53" t="s">
        <v>49</v>
      </c>
      <c r="I21" s="55" t="e">
        <f aca="false">D21/D14*100</f>
        <v>#VALUE!</v>
      </c>
      <c r="J21" s="55" t="e">
        <f aca="false">E21/E14*100</f>
        <v>#VALUE!</v>
      </c>
      <c r="K21" s="55" t="e">
        <f aca="false">F21/F14*100</f>
        <v>#VALUE!</v>
      </c>
      <c r="L21" s="55" t="e">
        <f aca="false">G21/G14*100</f>
        <v>#VALUE!</v>
      </c>
      <c r="M21" s="55" t="e">
        <f aca="false">H21/H14*100</f>
        <v>#VALUE!</v>
      </c>
      <c r="N21" s="53" t="s">
        <v>49</v>
      </c>
      <c r="O21" s="53" t="s">
        <v>49</v>
      </c>
      <c r="P21" s="53" t="s">
        <v>49</v>
      </c>
      <c r="Q21" s="54" t="e">
        <f aca="false">N21+O21+P21</f>
        <v>#VALUE!</v>
      </c>
      <c r="R21" s="53" t="s">
        <v>49</v>
      </c>
      <c r="S21" s="55" t="e">
        <f aca="false">N21*I21/D21</f>
        <v>#VALUE!</v>
      </c>
      <c r="T21" s="55" t="e">
        <f aca="false">O21*J21/E21</f>
        <v>#VALUE!</v>
      </c>
      <c r="U21" s="55" t="e">
        <f aca="false">P21*K21/F21</f>
        <v>#VALUE!</v>
      </c>
      <c r="V21" s="55" t="e">
        <f aca="false">Q21*L21/G21</f>
        <v>#VALUE!</v>
      </c>
      <c r="W21" s="55" t="e">
        <f aca="false">R21*M21/H21</f>
        <v>#VALUE!</v>
      </c>
    </row>
    <row r="22" customFormat="false" ht="57" hidden="false" customHeight="false" outlineLevel="0" collapsed="false">
      <c r="A22" s="44" t="s">
        <v>4205</v>
      </c>
      <c r="B22" s="14" t="s">
        <v>87</v>
      </c>
      <c r="C22" s="42" t="s">
        <v>4206</v>
      </c>
      <c r="D22" s="43" t="n">
        <f aca="false">SUM(D23:D46)</f>
        <v>0</v>
      </c>
      <c r="E22" s="43" t="n">
        <f aca="false">SUM(E23:E46)</f>
        <v>0</v>
      </c>
      <c r="F22" s="43" t="n">
        <f aca="false">SUM(F23:F46)</f>
        <v>0</v>
      </c>
      <c r="G22" s="43" t="n">
        <f aca="false">D22+E22+F22</f>
        <v>0</v>
      </c>
      <c r="H22" s="43" t="n">
        <f aca="false">SUM(H23:H46)</f>
        <v>0</v>
      </c>
      <c r="I22" s="51" t="e">
        <f aca="false">D22/D6*100</f>
        <v>#DIV/0!</v>
      </c>
      <c r="J22" s="51" t="e">
        <f aca="false">E22/E6*100</f>
        <v>#DIV/0!</v>
      </c>
      <c r="K22" s="51" t="e">
        <f aca="false">F22/F6*100</f>
        <v>#DIV/0!</v>
      </c>
      <c r="L22" s="51" t="e">
        <f aca="false">G22/G6*100</f>
        <v>#DIV/0!</v>
      </c>
      <c r="M22" s="51" t="e">
        <f aca="false">H22/H6*100</f>
        <v>#DIV/0!</v>
      </c>
      <c r="N22" s="43" t="n">
        <f aca="false">SUM(N23:N46)</f>
        <v>0</v>
      </c>
      <c r="O22" s="43" t="n">
        <f aca="false">SUM(O23:O46)</f>
        <v>0</v>
      </c>
      <c r="P22" s="43" t="n">
        <f aca="false">SUM(P23:P46)</f>
        <v>0</v>
      </c>
      <c r="Q22" s="43" t="n">
        <f aca="false">N22+O22+P22</f>
        <v>0</v>
      </c>
      <c r="R22" s="43" t="n">
        <f aca="false">SUM(R23:R46)</f>
        <v>0</v>
      </c>
      <c r="S22" s="51" t="e">
        <f aca="false">N22*I22/D22</f>
        <v>#DIV/0!</v>
      </c>
      <c r="T22" s="51" t="e">
        <f aca="false">O22*J22/E22</f>
        <v>#DIV/0!</v>
      </c>
      <c r="U22" s="51" t="e">
        <f aca="false">P22*K22/F22</f>
        <v>#DIV/0!</v>
      </c>
      <c r="V22" s="51" t="e">
        <f aca="false">Q22*L22/G22</f>
        <v>#DIV/0!</v>
      </c>
      <c r="W22" s="51" t="e">
        <f aca="false">R22*M22/H22</f>
        <v>#DIV/0!</v>
      </c>
    </row>
    <row r="23" customFormat="false" ht="45" hidden="false" customHeight="false" outlineLevel="0" collapsed="false">
      <c r="A23" s="44" t="s">
        <v>4207</v>
      </c>
      <c r="B23" s="14" t="s">
        <v>90</v>
      </c>
      <c r="C23" s="52" t="s">
        <v>4208</v>
      </c>
      <c r="D23" s="53" t="s">
        <v>49</v>
      </c>
      <c r="E23" s="53" t="s">
        <v>49</v>
      </c>
      <c r="F23" s="53" t="s">
        <v>49</v>
      </c>
      <c r="G23" s="54" t="e">
        <f aca="false">D23+E23+F23</f>
        <v>#VALUE!</v>
      </c>
      <c r="H23" s="53" t="s">
        <v>49</v>
      </c>
      <c r="I23" s="55" t="e">
        <f aca="false">D23/D22*100</f>
        <v>#VALUE!</v>
      </c>
      <c r="J23" s="55" t="e">
        <f aca="false">E23/E22*100</f>
        <v>#VALUE!</v>
      </c>
      <c r="K23" s="55" t="e">
        <f aca="false">F23/F22*100</f>
        <v>#VALUE!</v>
      </c>
      <c r="L23" s="55" t="e">
        <f aca="false">G23/G22*100</f>
        <v>#VALUE!</v>
      </c>
      <c r="M23" s="55" t="e">
        <f aca="false">H23/H22*100</f>
        <v>#VALUE!</v>
      </c>
      <c r="N23" s="53" t="s">
        <v>49</v>
      </c>
      <c r="O23" s="53" t="s">
        <v>49</v>
      </c>
      <c r="P23" s="53" t="s">
        <v>49</v>
      </c>
      <c r="Q23" s="54" t="e">
        <f aca="false">N23+O23+P23</f>
        <v>#VALUE!</v>
      </c>
      <c r="R23" s="53" t="s">
        <v>49</v>
      </c>
      <c r="S23" s="55" t="e">
        <f aca="false">N23*I23/D23</f>
        <v>#VALUE!</v>
      </c>
      <c r="T23" s="55" t="e">
        <f aca="false">O23*J23/E23</f>
        <v>#VALUE!</v>
      </c>
      <c r="U23" s="55" t="e">
        <f aca="false">P23*K23/F23</f>
        <v>#VALUE!</v>
      </c>
      <c r="V23" s="55" t="e">
        <f aca="false">Q23*L23/G23</f>
        <v>#VALUE!</v>
      </c>
      <c r="W23" s="55" t="e">
        <f aca="false">R23*M23/H23</f>
        <v>#VALUE!</v>
      </c>
    </row>
    <row r="24" customFormat="false" ht="30" hidden="false" customHeight="false" outlineLevel="0" collapsed="false">
      <c r="A24" s="44" t="s">
        <v>4209</v>
      </c>
      <c r="B24" s="14" t="s">
        <v>93</v>
      </c>
      <c r="C24" s="52" t="s">
        <v>4210</v>
      </c>
      <c r="D24" s="53" t="s">
        <v>49</v>
      </c>
      <c r="E24" s="53" t="s">
        <v>49</v>
      </c>
      <c r="F24" s="53" t="s">
        <v>49</v>
      </c>
      <c r="G24" s="54" t="e">
        <f aca="false">D24+E24+F24</f>
        <v>#VALUE!</v>
      </c>
      <c r="H24" s="53" t="s">
        <v>49</v>
      </c>
      <c r="I24" s="55" t="e">
        <f aca="false">D24/D22*100</f>
        <v>#VALUE!</v>
      </c>
      <c r="J24" s="55" t="e">
        <f aca="false">E24/E22*100</f>
        <v>#VALUE!</v>
      </c>
      <c r="K24" s="55" t="e">
        <f aca="false">F24/F22*100</f>
        <v>#VALUE!</v>
      </c>
      <c r="L24" s="55" t="e">
        <f aca="false">G24/G22*100</f>
        <v>#VALUE!</v>
      </c>
      <c r="M24" s="55" t="e">
        <f aca="false">H24/H22*100</f>
        <v>#VALUE!</v>
      </c>
      <c r="N24" s="53" t="s">
        <v>49</v>
      </c>
      <c r="O24" s="53" t="s">
        <v>49</v>
      </c>
      <c r="P24" s="53" t="s">
        <v>49</v>
      </c>
      <c r="Q24" s="54" t="e">
        <f aca="false">N24+O24+P24</f>
        <v>#VALUE!</v>
      </c>
      <c r="R24" s="53" t="s">
        <v>49</v>
      </c>
      <c r="S24" s="55" t="e">
        <f aca="false">N24*I24/D24</f>
        <v>#VALUE!</v>
      </c>
      <c r="T24" s="55" t="e">
        <f aca="false">O24*J24/E24</f>
        <v>#VALUE!</v>
      </c>
      <c r="U24" s="55" t="e">
        <f aca="false">P24*K24/F24</f>
        <v>#VALUE!</v>
      </c>
      <c r="V24" s="55" t="e">
        <f aca="false">Q24*L24/G24</f>
        <v>#VALUE!</v>
      </c>
      <c r="W24" s="55" t="e">
        <f aca="false">R24*M24/H24</f>
        <v>#VALUE!</v>
      </c>
    </row>
    <row r="25" customFormat="false" ht="30" hidden="false" customHeight="false" outlineLevel="0" collapsed="false">
      <c r="A25" s="44" t="s">
        <v>4211</v>
      </c>
      <c r="B25" s="14" t="s">
        <v>96</v>
      </c>
      <c r="C25" s="52" t="s">
        <v>4212</v>
      </c>
      <c r="D25" s="53" t="s">
        <v>49</v>
      </c>
      <c r="E25" s="53" t="s">
        <v>49</v>
      </c>
      <c r="F25" s="53" t="s">
        <v>49</v>
      </c>
      <c r="G25" s="54" t="e">
        <f aca="false">D25+E25+F25</f>
        <v>#VALUE!</v>
      </c>
      <c r="H25" s="53" t="s">
        <v>49</v>
      </c>
      <c r="I25" s="55" t="e">
        <f aca="false">D25/D22*100</f>
        <v>#VALUE!</v>
      </c>
      <c r="J25" s="55" t="e">
        <f aca="false">E25/E22*100</f>
        <v>#VALUE!</v>
      </c>
      <c r="K25" s="55" t="e">
        <f aca="false">F25/F22*100</f>
        <v>#VALUE!</v>
      </c>
      <c r="L25" s="55" t="e">
        <f aca="false">G25/G22*100</f>
        <v>#VALUE!</v>
      </c>
      <c r="M25" s="55" t="e">
        <f aca="false">H25/H22*100</f>
        <v>#VALUE!</v>
      </c>
      <c r="N25" s="53" t="s">
        <v>49</v>
      </c>
      <c r="O25" s="53" t="s">
        <v>49</v>
      </c>
      <c r="P25" s="53" t="s">
        <v>49</v>
      </c>
      <c r="Q25" s="54" t="e">
        <f aca="false">N25+O25+P25</f>
        <v>#VALUE!</v>
      </c>
      <c r="R25" s="53" t="s">
        <v>49</v>
      </c>
      <c r="S25" s="55" t="e">
        <f aca="false">N25*I25/D25</f>
        <v>#VALUE!</v>
      </c>
      <c r="T25" s="55" t="e">
        <f aca="false">O25*J25/E25</f>
        <v>#VALUE!</v>
      </c>
      <c r="U25" s="55" t="e">
        <f aca="false">P25*K25/F25</f>
        <v>#VALUE!</v>
      </c>
      <c r="V25" s="55" t="e">
        <f aca="false">Q25*L25/G25</f>
        <v>#VALUE!</v>
      </c>
      <c r="W25" s="55" t="e">
        <f aca="false">R25*M25/H25</f>
        <v>#VALUE!</v>
      </c>
    </row>
    <row r="26" customFormat="false" ht="30" hidden="false" customHeight="false" outlineLevel="0" collapsed="false">
      <c r="A26" s="44" t="s">
        <v>4213</v>
      </c>
      <c r="B26" s="14" t="s">
        <v>99</v>
      </c>
      <c r="C26" s="52" t="s">
        <v>4214</v>
      </c>
      <c r="D26" s="53" t="s">
        <v>49</v>
      </c>
      <c r="E26" s="53" t="s">
        <v>49</v>
      </c>
      <c r="F26" s="53" t="s">
        <v>49</v>
      </c>
      <c r="G26" s="54" t="e">
        <f aca="false">D26+E26+F26</f>
        <v>#VALUE!</v>
      </c>
      <c r="H26" s="53" t="s">
        <v>49</v>
      </c>
      <c r="I26" s="55" t="e">
        <f aca="false">D26/D22*100</f>
        <v>#VALUE!</v>
      </c>
      <c r="J26" s="55" t="e">
        <f aca="false">E26/E22*100</f>
        <v>#VALUE!</v>
      </c>
      <c r="K26" s="55" t="e">
        <f aca="false">F26/F22*100</f>
        <v>#VALUE!</v>
      </c>
      <c r="L26" s="55" t="e">
        <f aca="false">G26/G22*100</f>
        <v>#VALUE!</v>
      </c>
      <c r="M26" s="55" t="e">
        <f aca="false">H26/H22*100</f>
        <v>#VALUE!</v>
      </c>
      <c r="N26" s="53" t="s">
        <v>49</v>
      </c>
      <c r="O26" s="53" t="s">
        <v>49</v>
      </c>
      <c r="P26" s="53" t="s">
        <v>49</v>
      </c>
      <c r="Q26" s="54" t="e">
        <f aca="false">N26+O26+P26</f>
        <v>#VALUE!</v>
      </c>
      <c r="R26" s="53" t="s">
        <v>49</v>
      </c>
      <c r="S26" s="55" t="e">
        <f aca="false">N26*I26/D26</f>
        <v>#VALUE!</v>
      </c>
      <c r="T26" s="55" t="e">
        <f aca="false">O26*J26/E26</f>
        <v>#VALUE!</v>
      </c>
      <c r="U26" s="55" t="e">
        <f aca="false">P26*K26/F26</f>
        <v>#VALUE!</v>
      </c>
      <c r="V26" s="55" t="e">
        <f aca="false">Q26*L26/G26</f>
        <v>#VALUE!</v>
      </c>
      <c r="W26" s="55" t="e">
        <f aca="false">R26*M26/H26</f>
        <v>#VALUE!</v>
      </c>
    </row>
    <row r="27" customFormat="false" ht="30" hidden="false" customHeight="false" outlineLevel="0" collapsed="false">
      <c r="A27" s="44" t="s">
        <v>4215</v>
      </c>
      <c r="B27" s="14" t="s">
        <v>102</v>
      </c>
      <c r="C27" s="52" t="s">
        <v>4216</v>
      </c>
      <c r="D27" s="53" t="s">
        <v>49</v>
      </c>
      <c r="E27" s="53" t="s">
        <v>49</v>
      </c>
      <c r="F27" s="53" t="s">
        <v>49</v>
      </c>
      <c r="G27" s="54" t="e">
        <f aca="false">D27+E27+F27</f>
        <v>#VALUE!</v>
      </c>
      <c r="H27" s="53" t="s">
        <v>49</v>
      </c>
      <c r="I27" s="55" t="e">
        <f aca="false">D27/D22*100</f>
        <v>#VALUE!</v>
      </c>
      <c r="J27" s="55" t="e">
        <f aca="false">E27/E22*100</f>
        <v>#VALUE!</v>
      </c>
      <c r="K27" s="55" t="e">
        <f aca="false">F27/F22*100</f>
        <v>#VALUE!</v>
      </c>
      <c r="L27" s="55" t="e">
        <f aca="false">G27/G22*100</f>
        <v>#VALUE!</v>
      </c>
      <c r="M27" s="55" t="e">
        <f aca="false">H27/H22*100</f>
        <v>#VALUE!</v>
      </c>
      <c r="N27" s="53" t="s">
        <v>49</v>
      </c>
      <c r="O27" s="53" t="s">
        <v>49</v>
      </c>
      <c r="P27" s="53" t="s">
        <v>49</v>
      </c>
      <c r="Q27" s="54" t="e">
        <f aca="false">N27+O27+P27</f>
        <v>#VALUE!</v>
      </c>
      <c r="R27" s="53" t="s">
        <v>49</v>
      </c>
      <c r="S27" s="55" t="e">
        <f aca="false">N27*I27/D27</f>
        <v>#VALUE!</v>
      </c>
      <c r="T27" s="55" t="e">
        <f aca="false">O27*J27/E27</f>
        <v>#VALUE!</v>
      </c>
      <c r="U27" s="55" t="e">
        <f aca="false">P27*K27/F27</f>
        <v>#VALUE!</v>
      </c>
      <c r="V27" s="55" t="e">
        <f aca="false">Q27*L27/G27</f>
        <v>#VALUE!</v>
      </c>
      <c r="W27" s="55" t="e">
        <f aca="false">R27*M27/H27</f>
        <v>#VALUE!</v>
      </c>
    </row>
    <row r="28" customFormat="false" ht="45" hidden="false" customHeight="false" outlineLevel="0" collapsed="false">
      <c r="A28" s="44" t="s">
        <v>4217</v>
      </c>
      <c r="B28" s="14" t="s">
        <v>105</v>
      </c>
      <c r="C28" s="52" t="s">
        <v>4218</v>
      </c>
      <c r="D28" s="53" t="s">
        <v>49</v>
      </c>
      <c r="E28" s="53" t="s">
        <v>49</v>
      </c>
      <c r="F28" s="53" t="s">
        <v>49</v>
      </c>
      <c r="G28" s="54" t="e">
        <f aca="false">D28+E28+F28</f>
        <v>#VALUE!</v>
      </c>
      <c r="H28" s="53" t="s">
        <v>49</v>
      </c>
      <c r="I28" s="55" t="e">
        <f aca="false">D28/D22*100</f>
        <v>#VALUE!</v>
      </c>
      <c r="J28" s="55" t="e">
        <f aca="false">E28/E22*100</f>
        <v>#VALUE!</v>
      </c>
      <c r="K28" s="55" t="e">
        <f aca="false">F28/F22*100</f>
        <v>#VALUE!</v>
      </c>
      <c r="L28" s="55" t="e">
        <f aca="false">G28/G22*100</f>
        <v>#VALUE!</v>
      </c>
      <c r="M28" s="55" t="e">
        <f aca="false">H28/H22*100</f>
        <v>#VALUE!</v>
      </c>
      <c r="N28" s="53" t="s">
        <v>49</v>
      </c>
      <c r="O28" s="53" t="s">
        <v>49</v>
      </c>
      <c r="P28" s="53" t="s">
        <v>49</v>
      </c>
      <c r="Q28" s="54" t="e">
        <f aca="false">N28+O28+P28</f>
        <v>#VALUE!</v>
      </c>
      <c r="R28" s="53" t="s">
        <v>49</v>
      </c>
      <c r="S28" s="55" t="e">
        <f aca="false">N28*I28/D28</f>
        <v>#VALUE!</v>
      </c>
      <c r="T28" s="55" t="e">
        <f aca="false">O28*J28/E28</f>
        <v>#VALUE!</v>
      </c>
      <c r="U28" s="55" t="e">
        <f aca="false">P28*K28/F28</f>
        <v>#VALUE!</v>
      </c>
      <c r="V28" s="55" t="e">
        <f aca="false">Q28*L28/G28</f>
        <v>#VALUE!</v>
      </c>
      <c r="W28" s="55" t="e">
        <f aca="false">R28*M28/H28</f>
        <v>#VALUE!</v>
      </c>
    </row>
    <row r="29" customFormat="false" ht="15" hidden="false" customHeight="false" outlineLevel="0" collapsed="false">
      <c r="A29" s="44" t="s">
        <v>4219</v>
      </c>
      <c r="B29" s="14" t="s">
        <v>108</v>
      </c>
      <c r="C29" s="52" t="s">
        <v>4220</v>
      </c>
      <c r="D29" s="53" t="s">
        <v>49</v>
      </c>
      <c r="E29" s="53" t="s">
        <v>49</v>
      </c>
      <c r="F29" s="53" t="s">
        <v>49</v>
      </c>
      <c r="G29" s="54" t="e">
        <f aca="false">D29+E29+F29</f>
        <v>#VALUE!</v>
      </c>
      <c r="H29" s="53" t="s">
        <v>49</v>
      </c>
      <c r="I29" s="55" t="e">
        <f aca="false">D29/D22*100</f>
        <v>#VALUE!</v>
      </c>
      <c r="J29" s="55" t="e">
        <f aca="false">E29/E22*100</f>
        <v>#VALUE!</v>
      </c>
      <c r="K29" s="55" t="e">
        <f aca="false">F29/F22*100</f>
        <v>#VALUE!</v>
      </c>
      <c r="L29" s="55" t="e">
        <f aca="false">G29/G22*100</f>
        <v>#VALUE!</v>
      </c>
      <c r="M29" s="55" t="e">
        <f aca="false">H29/H22*100</f>
        <v>#VALUE!</v>
      </c>
      <c r="N29" s="53" t="s">
        <v>49</v>
      </c>
      <c r="O29" s="53" t="s">
        <v>49</v>
      </c>
      <c r="P29" s="53" t="s">
        <v>49</v>
      </c>
      <c r="Q29" s="54" t="e">
        <f aca="false">N29+O29+P29</f>
        <v>#VALUE!</v>
      </c>
      <c r="R29" s="53" t="s">
        <v>49</v>
      </c>
      <c r="S29" s="55" t="e">
        <f aca="false">N29*I29/D29</f>
        <v>#VALUE!</v>
      </c>
      <c r="T29" s="55" t="e">
        <f aca="false">O29*J29/E29</f>
        <v>#VALUE!</v>
      </c>
      <c r="U29" s="55" t="e">
        <f aca="false">P29*K29/F29</f>
        <v>#VALUE!</v>
      </c>
      <c r="V29" s="55" t="e">
        <f aca="false">Q29*L29/G29</f>
        <v>#VALUE!</v>
      </c>
      <c r="W29" s="55" t="e">
        <f aca="false">R29*M29/H29</f>
        <v>#VALUE!</v>
      </c>
    </row>
    <row r="30" customFormat="false" ht="45" hidden="false" customHeight="false" outlineLevel="0" collapsed="false">
      <c r="A30" s="44" t="s">
        <v>4221</v>
      </c>
      <c r="B30" s="14" t="s">
        <v>111</v>
      </c>
      <c r="C30" s="52" t="s">
        <v>659</v>
      </c>
      <c r="D30" s="53" t="s">
        <v>49</v>
      </c>
      <c r="E30" s="53" t="s">
        <v>49</v>
      </c>
      <c r="F30" s="53" t="s">
        <v>49</v>
      </c>
      <c r="G30" s="54" t="e">
        <f aca="false">D30+E30+F30</f>
        <v>#VALUE!</v>
      </c>
      <c r="H30" s="53" t="s">
        <v>49</v>
      </c>
      <c r="I30" s="55" t="e">
        <f aca="false">D30/D22*100</f>
        <v>#VALUE!</v>
      </c>
      <c r="J30" s="55" t="e">
        <f aca="false">E30/E22*100</f>
        <v>#VALUE!</v>
      </c>
      <c r="K30" s="55" t="e">
        <f aca="false">F30/F22*100</f>
        <v>#VALUE!</v>
      </c>
      <c r="L30" s="55" t="e">
        <f aca="false">G30/G22*100</f>
        <v>#VALUE!</v>
      </c>
      <c r="M30" s="55" t="e">
        <f aca="false">H30/H22*100</f>
        <v>#VALUE!</v>
      </c>
      <c r="N30" s="53" t="s">
        <v>49</v>
      </c>
      <c r="O30" s="53" t="s">
        <v>49</v>
      </c>
      <c r="P30" s="53" t="s">
        <v>49</v>
      </c>
      <c r="Q30" s="54" t="e">
        <f aca="false">N30+O30+P30</f>
        <v>#VALUE!</v>
      </c>
      <c r="R30" s="53" t="s">
        <v>49</v>
      </c>
      <c r="S30" s="55" t="e">
        <f aca="false">N30*I30/D30</f>
        <v>#VALUE!</v>
      </c>
      <c r="T30" s="55" t="e">
        <f aca="false">O30*J30/E30</f>
        <v>#VALUE!</v>
      </c>
      <c r="U30" s="55" t="e">
        <f aca="false">P30*K30/F30</f>
        <v>#VALUE!</v>
      </c>
      <c r="V30" s="55" t="e">
        <f aca="false">Q30*L30/G30</f>
        <v>#VALUE!</v>
      </c>
      <c r="W30" s="55" t="e">
        <f aca="false">R30*M30/H30</f>
        <v>#VALUE!</v>
      </c>
    </row>
    <row r="31" customFormat="false" ht="15" hidden="false" customHeight="false" outlineLevel="0" collapsed="false">
      <c r="A31" s="44" t="s">
        <v>4221</v>
      </c>
      <c r="B31" s="14" t="s">
        <v>113</v>
      </c>
      <c r="C31" s="52" t="s">
        <v>661</v>
      </c>
      <c r="D31" s="53" t="s">
        <v>49</v>
      </c>
      <c r="E31" s="53" t="s">
        <v>49</v>
      </c>
      <c r="F31" s="53" t="s">
        <v>49</v>
      </c>
      <c r="G31" s="54" t="e">
        <f aca="false">D31+E31+F31</f>
        <v>#VALUE!</v>
      </c>
      <c r="H31" s="53" t="s">
        <v>49</v>
      </c>
      <c r="I31" s="55" t="e">
        <f aca="false">D31/D22*100</f>
        <v>#VALUE!</v>
      </c>
      <c r="J31" s="55" t="e">
        <f aca="false">E31/E22*100</f>
        <v>#VALUE!</v>
      </c>
      <c r="K31" s="55" t="e">
        <f aca="false">F31/F22*100</f>
        <v>#VALUE!</v>
      </c>
      <c r="L31" s="55" t="e">
        <f aca="false">G31/G22*100</f>
        <v>#VALUE!</v>
      </c>
      <c r="M31" s="55" t="e">
        <f aca="false">H31/H22*100</f>
        <v>#VALUE!</v>
      </c>
      <c r="N31" s="53" t="s">
        <v>49</v>
      </c>
      <c r="O31" s="53" t="s">
        <v>49</v>
      </c>
      <c r="P31" s="53" t="s">
        <v>49</v>
      </c>
      <c r="Q31" s="54" t="e">
        <f aca="false">N31+O31+P31</f>
        <v>#VALUE!</v>
      </c>
      <c r="R31" s="53" t="s">
        <v>49</v>
      </c>
      <c r="S31" s="55" t="e">
        <f aca="false">N31*I31/D31</f>
        <v>#VALUE!</v>
      </c>
      <c r="T31" s="55" t="e">
        <f aca="false">O31*J31/E31</f>
        <v>#VALUE!</v>
      </c>
      <c r="U31" s="55" t="e">
        <f aca="false">P31*K31/F31</f>
        <v>#VALUE!</v>
      </c>
      <c r="V31" s="55" t="e">
        <f aca="false">Q31*L31/G31</f>
        <v>#VALUE!</v>
      </c>
      <c r="W31" s="55" t="e">
        <f aca="false">R31*M31/H31</f>
        <v>#VALUE!</v>
      </c>
    </row>
    <row r="32" customFormat="false" ht="45" hidden="false" customHeight="false" outlineLevel="0" collapsed="false">
      <c r="A32" s="44" t="s">
        <v>4221</v>
      </c>
      <c r="B32" s="14" t="s">
        <v>116</v>
      </c>
      <c r="C32" s="52" t="s">
        <v>4222</v>
      </c>
      <c r="D32" s="53" t="s">
        <v>49</v>
      </c>
      <c r="E32" s="53" t="s">
        <v>49</v>
      </c>
      <c r="F32" s="53" t="s">
        <v>49</v>
      </c>
      <c r="G32" s="54" t="e">
        <f aca="false">D32+E32+F32</f>
        <v>#VALUE!</v>
      </c>
      <c r="H32" s="53" t="s">
        <v>49</v>
      </c>
      <c r="I32" s="55" t="e">
        <f aca="false">D32/D22*100</f>
        <v>#VALUE!</v>
      </c>
      <c r="J32" s="55" t="e">
        <f aca="false">E32/E22*100</f>
        <v>#VALUE!</v>
      </c>
      <c r="K32" s="55" t="e">
        <f aca="false">F32/F22*100</f>
        <v>#VALUE!</v>
      </c>
      <c r="L32" s="55" t="e">
        <f aca="false">G32/G22*100</f>
        <v>#VALUE!</v>
      </c>
      <c r="M32" s="55" t="e">
        <f aca="false">H32/H22*100</f>
        <v>#VALUE!</v>
      </c>
      <c r="N32" s="53" t="s">
        <v>49</v>
      </c>
      <c r="O32" s="53" t="s">
        <v>49</v>
      </c>
      <c r="P32" s="53" t="s">
        <v>49</v>
      </c>
      <c r="Q32" s="54" t="e">
        <f aca="false">N32+O32+P32</f>
        <v>#VALUE!</v>
      </c>
      <c r="R32" s="53" t="s">
        <v>49</v>
      </c>
      <c r="S32" s="55" t="e">
        <f aca="false">N32*I32/D32</f>
        <v>#VALUE!</v>
      </c>
      <c r="T32" s="55" t="e">
        <f aca="false">O32*J32/E32</f>
        <v>#VALUE!</v>
      </c>
      <c r="U32" s="55" t="e">
        <f aca="false">P32*K32/F32</f>
        <v>#VALUE!</v>
      </c>
      <c r="V32" s="55" t="e">
        <f aca="false">Q32*L32/G32</f>
        <v>#VALUE!</v>
      </c>
      <c r="W32" s="55" t="e">
        <f aca="false">R32*M32/H32</f>
        <v>#VALUE!</v>
      </c>
    </row>
    <row r="33" customFormat="false" ht="15" hidden="false" customHeight="false" outlineLevel="0" collapsed="false">
      <c r="A33" s="44" t="s">
        <v>4223</v>
      </c>
      <c r="B33" s="14" t="s">
        <v>118</v>
      </c>
      <c r="C33" s="52" t="s">
        <v>4224</v>
      </c>
      <c r="D33" s="53" t="s">
        <v>49</v>
      </c>
      <c r="E33" s="53" t="s">
        <v>49</v>
      </c>
      <c r="F33" s="53" t="s">
        <v>49</v>
      </c>
      <c r="G33" s="54" t="e">
        <f aca="false">D33+E33+F33</f>
        <v>#VALUE!</v>
      </c>
      <c r="H33" s="53" t="s">
        <v>49</v>
      </c>
      <c r="I33" s="55" t="e">
        <f aca="false">D33/D22*100</f>
        <v>#VALUE!</v>
      </c>
      <c r="J33" s="55" t="e">
        <f aca="false">E33/E22*100</f>
        <v>#VALUE!</v>
      </c>
      <c r="K33" s="55" t="e">
        <f aca="false">F33/F22*100</f>
        <v>#VALUE!</v>
      </c>
      <c r="L33" s="55" t="e">
        <f aca="false">G33/G22*100</f>
        <v>#VALUE!</v>
      </c>
      <c r="M33" s="55" t="e">
        <f aca="false">H33/H22*100</f>
        <v>#VALUE!</v>
      </c>
      <c r="N33" s="53" t="s">
        <v>49</v>
      </c>
      <c r="O33" s="53" t="s">
        <v>49</v>
      </c>
      <c r="P33" s="53" t="s">
        <v>49</v>
      </c>
      <c r="Q33" s="54" t="e">
        <f aca="false">N33+O33+P33</f>
        <v>#VALUE!</v>
      </c>
      <c r="R33" s="53" t="s">
        <v>49</v>
      </c>
      <c r="S33" s="55" t="e">
        <f aca="false">N33*I33/D33</f>
        <v>#VALUE!</v>
      </c>
      <c r="T33" s="55" t="e">
        <f aca="false">O33*J33/E33</f>
        <v>#VALUE!</v>
      </c>
      <c r="U33" s="55" t="e">
        <f aca="false">P33*K33/F33</f>
        <v>#VALUE!</v>
      </c>
      <c r="V33" s="55" t="e">
        <f aca="false">Q33*L33/G33</f>
        <v>#VALUE!</v>
      </c>
      <c r="W33" s="55" t="e">
        <f aca="false">R33*M33/H33</f>
        <v>#VALUE!</v>
      </c>
    </row>
    <row r="34" customFormat="false" ht="15" hidden="false" customHeight="false" outlineLevel="0" collapsed="false">
      <c r="A34" s="44" t="s">
        <v>4225</v>
      </c>
      <c r="B34" s="14" t="s">
        <v>120</v>
      </c>
      <c r="C34" s="52" t="s">
        <v>4226</v>
      </c>
      <c r="D34" s="53" t="s">
        <v>49</v>
      </c>
      <c r="E34" s="53" t="s">
        <v>49</v>
      </c>
      <c r="F34" s="53" t="s">
        <v>49</v>
      </c>
      <c r="G34" s="54" t="e">
        <f aca="false">D34+E34+F34</f>
        <v>#VALUE!</v>
      </c>
      <c r="H34" s="53" t="s">
        <v>49</v>
      </c>
      <c r="I34" s="55" t="e">
        <f aca="false">D34/D22*100</f>
        <v>#VALUE!</v>
      </c>
      <c r="J34" s="55" t="e">
        <f aca="false">E34/E22*100</f>
        <v>#VALUE!</v>
      </c>
      <c r="K34" s="55" t="e">
        <f aca="false">F34/F22*100</f>
        <v>#VALUE!</v>
      </c>
      <c r="L34" s="55" t="e">
        <f aca="false">G34/G22*100</f>
        <v>#VALUE!</v>
      </c>
      <c r="M34" s="55" t="e">
        <f aca="false">H34/H22*100</f>
        <v>#VALUE!</v>
      </c>
      <c r="N34" s="53" t="s">
        <v>49</v>
      </c>
      <c r="O34" s="53" t="s">
        <v>49</v>
      </c>
      <c r="P34" s="53" t="s">
        <v>49</v>
      </c>
      <c r="Q34" s="54" t="e">
        <f aca="false">N34+O34+P34</f>
        <v>#VALUE!</v>
      </c>
      <c r="R34" s="53" t="s">
        <v>49</v>
      </c>
      <c r="S34" s="55" t="e">
        <f aca="false">N34*I34/D34</f>
        <v>#VALUE!</v>
      </c>
      <c r="T34" s="55" t="e">
        <f aca="false">O34*J34/E34</f>
        <v>#VALUE!</v>
      </c>
      <c r="U34" s="55" t="e">
        <f aca="false">P34*K34/F34</f>
        <v>#VALUE!</v>
      </c>
      <c r="V34" s="55" t="e">
        <f aca="false">Q34*L34/G34</f>
        <v>#VALUE!</v>
      </c>
      <c r="W34" s="55" t="e">
        <f aca="false">R34*M34/H34</f>
        <v>#VALUE!</v>
      </c>
    </row>
    <row r="35" customFormat="false" ht="30" hidden="false" customHeight="false" outlineLevel="0" collapsed="false">
      <c r="A35" s="44" t="s">
        <v>4227</v>
      </c>
      <c r="B35" s="14" t="s">
        <v>123</v>
      </c>
      <c r="C35" s="52" t="s">
        <v>4228</v>
      </c>
      <c r="D35" s="53" t="s">
        <v>49</v>
      </c>
      <c r="E35" s="53" t="s">
        <v>49</v>
      </c>
      <c r="F35" s="53" t="s">
        <v>49</v>
      </c>
      <c r="G35" s="54" t="e">
        <f aca="false">D35+E35+F35</f>
        <v>#VALUE!</v>
      </c>
      <c r="H35" s="53" t="s">
        <v>49</v>
      </c>
      <c r="I35" s="55" t="e">
        <f aca="false">D35/D22*100</f>
        <v>#VALUE!</v>
      </c>
      <c r="J35" s="55" t="e">
        <f aca="false">E35/E22*100</f>
        <v>#VALUE!</v>
      </c>
      <c r="K35" s="55" t="e">
        <f aca="false">F35/F22*100</f>
        <v>#VALUE!</v>
      </c>
      <c r="L35" s="55" t="e">
        <f aca="false">G35/G22*100</f>
        <v>#VALUE!</v>
      </c>
      <c r="M35" s="55" t="e">
        <f aca="false">H35/H22*100</f>
        <v>#VALUE!</v>
      </c>
      <c r="N35" s="53" t="s">
        <v>49</v>
      </c>
      <c r="O35" s="53" t="s">
        <v>49</v>
      </c>
      <c r="P35" s="53" t="s">
        <v>49</v>
      </c>
      <c r="Q35" s="54" t="e">
        <f aca="false">N35+O35+P35</f>
        <v>#VALUE!</v>
      </c>
      <c r="R35" s="53" t="s">
        <v>49</v>
      </c>
      <c r="S35" s="55" t="e">
        <f aca="false">N35*I35/D35</f>
        <v>#VALUE!</v>
      </c>
      <c r="T35" s="55" t="e">
        <f aca="false">O35*J35/E35</f>
        <v>#VALUE!</v>
      </c>
      <c r="U35" s="55" t="e">
        <f aca="false">P35*K35/F35</f>
        <v>#VALUE!</v>
      </c>
      <c r="V35" s="55" t="e">
        <f aca="false">Q35*L35/G35</f>
        <v>#VALUE!</v>
      </c>
      <c r="W35" s="55" t="e">
        <f aca="false">R35*M35/H35</f>
        <v>#VALUE!</v>
      </c>
    </row>
    <row r="36" customFormat="false" ht="15" hidden="false" customHeight="false" outlineLevel="0" collapsed="false">
      <c r="A36" s="44" t="s">
        <v>4229</v>
      </c>
      <c r="B36" s="14" t="s">
        <v>126</v>
      </c>
      <c r="C36" s="52" t="s">
        <v>4230</v>
      </c>
      <c r="D36" s="53" t="s">
        <v>49</v>
      </c>
      <c r="E36" s="53" t="s">
        <v>49</v>
      </c>
      <c r="F36" s="53" t="s">
        <v>30</v>
      </c>
      <c r="G36" s="54" t="e">
        <f aca="false">D36+E36+F36</f>
        <v>#VALUE!</v>
      </c>
      <c r="H36" s="53" t="s">
        <v>49</v>
      </c>
      <c r="I36" s="55" t="e">
        <f aca="false">D36/D22*100</f>
        <v>#VALUE!</v>
      </c>
      <c r="J36" s="55" t="e">
        <f aca="false">E36/E22*100</f>
        <v>#VALUE!</v>
      </c>
      <c r="K36" s="55" t="e">
        <f aca="false">F36/F22*100</f>
        <v>#DIV/0!</v>
      </c>
      <c r="L36" s="55" t="e">
        <f aca="false">G36/G22*100</f>
        <v>#VALUE!</v>
      </c>
      <c r="M36" s="55" t="e">
        <f aca="false">H36/H22*100</f>
        <v>#VALUE!</v>
      </c>
      <c r="N36" s="53" t="s">
        <v>49</v>
      </c>
      <c r="O36" s="53" t="s">
        <v>49</v>
      </c>
      <c r="P36" s="53" t="s">
        <v>49</v>
      </c>
      <c r="Q36" s="54" t="e">
        <f aca="false">N36+O36+P36</f>
        <v>#VALUE!</v>
      </c>
      <c r="R36" s="53" t="s">
        <v>49</v>
      </c>
      <c r="S36" s="55" t="e">
        <f aca="false">N36*I36/D36</f>
        <v>#VALUE!</v>
      </c>
      <c r="T36" s="55" t="e">
        <f aca="false">O36*J36/E36</f>
        <v>#VALUE!</v>
      </c>
      <c r="U36" s="55" t="e">
        <f aca="false">P36*K36/F36</f>
        <v>#VALUE!</v>
      </c>
      <c r="V36" s="55" t="e">
        <f aca="false">Q36*L36/G36</f>
        <v>#VALUE!</v>
      </c>
      <c r="W36" s="55" t="e">
        <f aca="false">R36*M36/H36</f>
        <v>#VALUE!</v>
      </c>
    </row>
    <row r="37" customFormat="false" ht="30" hidden="false" customHeight="false" outlineLevel="0" collapsed="false">
      <c r="A37" s="44" t="s">
        <v>4231</v>
      </c>
      <c r="B37" s="14" t="s">
        <v>128</v>
      </c>
      <c r="C37" s="52" t="s">
        <v>4232</v>
      </c>
      <c r="D37" s="53" t="s">
        <v>49</v>
      </c>
      <c r="E37" s="53" t="s">
        <v>49</v>
      </c>
      <c r="F37" s="53" t="s">
        <v>49</v>
      </c>
      <c r="G37" s="54" t="e">
        <f aca="false">D37+E37+F37</f>
        <v>#VALUE!</v>
      </c>
      <c r="H37" s="53" t="s">
        <v>49</v>
      </c>
      <c r="I37" s="55" t="e">
        <f aca="false">D37/D22*100</f>
        <v>#VALUE!</v>
      </c>
      <c r="J37" s="55" t="e">
        <f aca="false">E37/E22*100</f>
        <v>#VALUE!</v>
      </c>
      <c r="K37" s="55" t="e">
        <f aca="false">F37/F22*100</f>
        <v>#VALUE!</v>
      </c>
      <c r="L37" s="55" t="e">
        <f aca="false">G37/G22*100</f>
        <v>#VALUE!</v>
      </c>
      <c r="M37" s="55" t="e">
        <f aca="false">H37/H22*100</f>
        <v>#VALUE!</v>
      </c>
      <c r="N37" s="53" t="s">
        <v>49</v>
      </c>
      <c r="O37" s="53" t="s">
        <v>49</v>
      </c>
      <c r="P37" s="53" t="s">
        <v>49</v>
      </c>
      <c r="Q37" s="54" t="e">
        <f aca="false">N37+O37+P37</f>
        <v>#VALUE!</v>
      </c>
      <c r="R37" s="53" t="s">
        <v>49</v>
      </c>
      <c r="S37" s="55" t="e">
        <f aca="false">N37*I37/D37</f>
        <v>#VALUE!</v>
      </c>
      <c r="T37" s="55" t="e">
        <f aca="false">O37*J37/E37</f>
        <v>#VALUE!</v>
      </c>
      <c r="U37" s="55" t="e">
        <f aca="false">P37*K37/F37</f>
        <v>#VALUE!</v>
      </c>
      <c r="V37" s="55" t="e">
        <f aca="false">Q37*L37/G37</f>
        <v>#VALUE!</v>
      </c>
      <c r="W37" s="55" t="e">
        <f aca="false">R37*M37/H37</f>
        <v>#VALUE!</v>
      </c>
    </row>
    <row r="38" customFormat="false" ht="30" hidden="false" customHeight="false" outlineLevel="0" collapsed="false">
      <c r="A38" s="44" t="s">
        <v>4233</v>
      </c>
      <c r="B38" s="14" t="s">
        <v>131</v>
      </c>
      <c r="C38" s="52" t="s">
        <v>4234</v>
      </c>
      <c r="D38" s="53" t="s">
        <v>49</v>
      </c>
      <c r="E38" s="53" t="s">
        <v>49</v>
      </c>
      <c r="F38" s="53" t="s">
        <v>49</v>
      </c>
      <c r="G38" s="54" t="e">
        <f aca="false">D38+E38+F38</f>
        <v>#VALUE!</v>
      </c>
      <c r="H38" s="53" t="s">
        <v>49</v>
      </c>
      <c r="I38" s="55" t="e">
        <f aca="false">D38/D22*100</f>
        <v>#VALUE!</v>
      </c>
      <c r="J38" s="55" t="e">
        <f aca="false">E38/E22*100</f>
        <v>#VALUE!</v>
      </c>
      <c r="K38" s="55" t="e">
        <f aca="false">F38/F22*100</f>
        <v>#VALUE!</v>
      </c>
      <c r="L38" s="55" t="e">
        <f aca="false">G38/G22*100</f>
        <v>#VALUE!</v>
      </c>
      <c r="M38" s="55" t="e">
        <f aca="false">H38/H22*100</f>
        <v>#VALUE!</v>
      </c>
      <c r="N38" s="53" t="s">
        <v>49</v>
      </c>
      <c r="O38" s="53" t="s">
        <v>49</v>
      </c>
      <c r="P38" s="53" t="s">
        <v>49</v>
      </c>
      <c r="Q38" s="54" t="e">
        <f aca="false">N38+O38+P38</f>
        <v>#VALUE!</v>
      </c>
      <c r="R38" s="53" t="s">
        <v>49</v>
      </c>
      <c r="S38" s="55" t="e">
        <f aca="false">N38*I38/D38</f>
        <v>#VALUE!</v>
      </c>
      <c r="T38" s="55" t="e">
        <f aca="false">O38*J38/E38</f>
        <v>#VALUE!</v>
      </c>
      <c r="U38" s="55" t="e">
        <f aca="false">P38*K38/F38</f>
        <v>#VALUE!</v>
      </c>
      <c r="V38" s="55" t="e">
        <f aca="false">Q38*L38/G38</f>
        <v>#VALUE!</v>
      </c>
      <c r="W38" s="55" t="e">
        <f aca="false">R38*M38/H38</f>
        <v>#VALUE!</v>
      </c>
    </row>
    <row r="39" customFormat="false" ht="45" hidden="false" customHeight="false" outlineLevel="0" collapsed="false">
      <c r="A39" s="44" t="s">
        <v>4235</v>
      </c>
      <c r="B39" s="14" t="s">
        <v>134</v>
      </c>
      <c r="C39" s="52" t="s">
        <v>4236</v>
      </c>
      <c r="D39" s="53" t="s">
        <v>49</v>
      </c>
      <c r="E39" s="53" t="s">
        <v>49</v>
      </c>
      <c r="F39" s="53" t="s">
        <v>49</v>
      </c>
      <c r="G39" s="54" t="e">
        <f aca="false">D39+E39+F39</f>
        <v>#VALUE!</v>
      </c>
      <c r="H39" s="53" t="s">
        <v>49</v>
      </c>
      <c r="I39" s="55" t="e">
        <f aca="false">D39/D22*100</f>
        <v>#VALUE!</v>
      </c>
      <c r="J39" s="55" t="e">
        <f aca="false">E39/E22*100</f>
        <v>#VALUE!</v>
      </c>
      <c r="K39" s="55" t="e">
        <f aca="false">F39/F22*100</f>
        <v>#VALUE!</v>
      </c>
      <c r="L39" s="55" t="e">
        <f aca="false">G39/G22*100</f>
        <v>#VALUE!</v>
      </c>
      <c r="M39" s="55" t="e">
        <f aca="false">H39/H22*100</f>
        <v>#VALUE!</v>
      </c>
      <c r="N39" s="53" t="s">
        <v>49</v>
      </c>
      <c r="O39" s="53" t="s">
        <v>49</v>
      </c>
      <c r="P39" s="53" t="s">
        <v>49</v>
      </c>
      <c r="Q39" s="54" t="e">
        <f aca="false">N39+O39+P39</f>
        <v>#VALUE!</v>
      </c>
      <c r="R39" s="53" t="s">
        <v>49</v>
      </c>
      <c r="S39" s="55" t="e">
        <f aca="false">N39*I39/D39</f>
        <v>#VALUE!</v>
      </c>
      <c r="T39" s="55" t="e">
        <f aca="false">O39*J39/E39</f>
        <v>#VALUE!</v>
      </c>
      <c r="U39" s="55" t="e">
        <f aca="false">P39*K39/F39</f>
        <v>#VALUE!</v>
      </c>
      <c r="V39" s="55" t="e">
        <f aca="false">Q39*L39/G39</f>
        <v>#VALUE!</v>
      </c>
      <c r="W39" s="55" t="e">
        <f aca="false">R39*M39/H39</f>
        <v>#VALUE!</v>
      </c>
    </row>
    <row r="40" customFormat="false" ht="30" hidden="false" customHeight="false" outlineLevel="0" collapsed="false">
      <c r="A40" s="44" t="s">
        <v>4237</v>
      </c>
      <c r="B40" s="14" t="s">
        <v>136</v>
      </c>
      <c r="C40" s="52" t="s">
        <v>4238</v>
      </c>
      <c r="D40" s="53" t="s">
        <v>49</v>
      </c>
      <c r="E40" s="53" t="s">
        <v>49</v>
      </c>
      <c r="F40" s="53" t="s">
        <v>49</v>
      </c>
      <c r="G40" s="54" t="e">
        <f aca="false">D40+E40+F40</f>
        <v>#VALUE!</v>
      </c>
      <c r="H40" s="53" t="s">
        <v>49</v>
      </c>
      <c r="I40" s="55" t="e">
        <f aca="false">D40/D22*100</f>
        <v>#VALUE!</v>
      </c>
      <c r="J40" s="55" t="e">
        <f aca="false">E40/E22*100</f>
        <v>#VALUE!</v>
      </c>
      <c r="K40" s="55" t="e">
        <f aca="false">F40/F22*100</f>
        <v>#VALUE!</v>
      </c>
      <c r="L40" s="55" t="e">
        <f aca="false">G40/G22*100</f>
        <v>#VALUE!</v>
      </c>
      <c r="M40" s="55" t="e">
        <f aca="false">H40/H22*100</f>
        <v>#VALUE!</v>
      </c>
      <c r="N40" s="53" t="s">
        <v>49</v>
      </c>
      <c r="O40" s="53" t="s">
        <v>49</v>
      </c>
      <c r="P40" s="53" t="s">
        <v>49</v>
      </c>
      <c r="Q40" s="54" t="e">
        <f aca="false">N40+O40+P40</f>
        <v>#VALUE!</v>
      </c>
      <c r="R40" s="53" t="s">
        <v>49</v>
      </c>
      <c r="S40" s="55" t="e">
        <f aca="false">N40*I40/D40</f>
        <v>#VALUE!</v>
      </c>
      <c r="T40" s="55" t="e">
        <f aca="false">O40*J40/E40</f>
        <v>#VALUE!</v>
      </c>
      <c r="U40" s="55" t="e">
        <f aca="false">P40*K40/F40</f>
        <v>#VALUE!</v>
      </c>
      <c r="V40" s="55" t="e">
        <f aca="false">Q40*L40/G40</f>
        <v>#VALUE!</v>
      </c>
      <c r="W40" s="55" t="e">
        <f aca="false">R40*M40/H40</f>
        <v>#VALUE!</v>
      </c>
    </row>
    <row r="41" customFormat="false" ht="15" hidden="false" customHeight="false" outlineLevel="0" collapsed="false">
      <c r="A41" s="44" t="s">
        <v>4239</v>
      </c>
      <c r="B41" s="14" t="s">
        <v>138</v>
      </c>
      <c r="C41" s="52" t="s">
        <v>4240</v>
      </c>
      <c r="D41" s="53" t="s">
        <v>49</v>
      </c>
      <c r="E41" s="53" t="s">
        <v>49</v>
      </c>
      <c r="F41" s="53" t="s">
        <v>49</v>
      </c>
      <c r="G41" s="54" t="e">
        <f aca="false">D41+E41+F41</f>
        <v>#VALUE!</v>
      </c>
      <c r="H41" s="53" t="s">
        <v>49</v>
      </c>
      <c r="I41" s="55" t="e">
        <f aca="false">D41/D22*100</f>
        <v>#VALUE!</v>
      </c>
      <c r="J41" s="55" t="e">
        <f aca="false">E41/E22*100</f>
        <v>#VALUE!</v>
      </c>
      <c r="K41" s="55" t="e">
        <f aca="false">F41/F22*100</f>
        <v>#VALUE!</v>
      </c>
      <c r="L41" s="55" t="e">
        <f aca="false">G41/G22*100</f>
        <v>#VALUE!</v>
      </c>
      <c r="M41" s="55" t="e">
        <f aca="false">H41/H22*100</f>
        <v>#VALUE!</v>
      </c>
      <c r="N41" s="53" t="s">
        <v>49</v>
      </c>
      <c r="O41" s="53" t="s">
        <v>49</v>
      </c>
      <c r="P41" s="53" t="s">
        <v>49</v>
      </c>
      <c r="Q41" s="54" t="e">
        <f aca="false">N41+O41+P41</f>
        <v>#VALUE!</v>
      </c>
      <c r="R41" s="53" t="s">
        <v>49</v>
      </c>
      <c r="S41" s="55" t="e">
        <f aca="false">N41*I41/D41</f>
        <v>#VALUE!</v>
      </c>
      <c r="T41" s="55" t="e">
        <f aca="false">O41*J41/E41</f>
        <v>#VALUE!</v>
      </c>
      <c r="U41" s="55" t="e">
        <f aca="false">P41*K41/F41</f>
        <v>#VALUE!</v>
      </c>
      <c r="V41" s="55" t="e">
        <f aca="false">Q41*L41/G41</f>
        <v>#VALUE!</v>
      </c>
      <c r="W41" s="55" t="e">
        <f aca="false">R41*M41/H41</f>
        <v>#VALUE!</v>
      </c>
    </row>
    <row r="42" customFormat="false" ht="30" hidden="false" customHeight="false" outlineLevel="0" collapsed="false">
      <c r="A42" s="44" t="s">
        <v>4241</v>
      </c>
      <c r="B42" s="14" t="s">
        <v>140</v>
      </c>
      <c r="C42" s="52" t="s">
        <v>4242</v>
      </c>
      <c r="D42" s="53" t="s">
        <v>49</v>
      </c>
      <c r="E42" s="53" t="s">
        <v>49</v>
      </c>
      <c r="F42" s="53" t="s">
        <v>49</v>
      </c>
      <c r="G42" s="54" t="e">
        <f aca="false">D42+E42+F42</f>
        <v>#VALUE!</v>
      </c>
      <c r="H42" s="53" t="s">
        <v>49</v>
      </c>
      <c r="I42" s="55" t="e">
        <f aca="false">D42/D22*100</f>
        <v>#VALUE!</v>
      </c>
      <c r="J42" s="55" t="e">
        <f aca="false">E42/E22*100</f>
        <v>#VALUE!</v>
      </c>
      <c r="K42" s="55" t="e">
        <f aca="false">F42/F22*100</f>
        <v>#VALUE!</v>
      </c>
      <c r="L42" s="55" t="e">
        <f aca="false">G42/G22*100</f>
        <v>#VALUE!</v>
      </c>
      <c r="M42" s="55" t="e">
        <f aca="false">H42/H22*100</f>
        <v>#VALUE!</v>
      </c>
      <c r="N42" s="53" t="s">
        <v>49</v>
      </c>
      <c r="O42" s="53" t="s">
        <v>49</v>
      </c>
      <c r="P42" s="53" t="s">
        <v>49</v>
      </c>
      <c r="Q42" s="54" t="e">
        <f aca="false">N42+O42+P42</f>
        <v>#VALUE!</v>
      </c>
      <c r="R42" s="53" t="s">
        <v>49</v>
      </c>
      <c r="S42" s="55" t="e">
        <f aca="false">N42*I42/D42</f>
        <v>#VALUE!</v>
      </c>
      <c r="T42" s="55" t="e">
        <f aca="false">O42*J42/E42</f>
        <v>#VALUE!</v>
      </c>
      <c r="U42" s="55" t="e">
        <f aca="false">P42*K42/F42</f>
        <v>#VALUE!</v>
      </c>
      <c r="V42" s="55" t="e">
        <f aca="false">Q42*L42/G42</f>
        <v>#VALUE!</v>
      </c>
      <c r="W42" s="55" t="e">
        <f aca="false">R42*M42/H42</f>
        <v>#VALUE!</v>
      </c>
    </row>
    <row r="43" customFormat="false" ht="30" hidden="false" customHeight="false" outlineLevel="0" collapsed="false">
      <c r="A43" s="44" t="s">
        <v>4243</v>
      </c>
      <c r="B43" s="14" t="s">
        <v>142</v>
      </c>
      <c r="C43" s="52" t="s">
        <v>4244</v>
      </c>
      <c r="D43" s="53" t="s">
        <v>49</v>
      </c>
      <c r="E43" s="53" t="s">
        <v>49</v>
      </c>
      <c r="F43" s="53" t="s">
        <v>49</v>
      </c>
      <c r="G43" s="54" t="e">
        <f aca="false">D43+E43+F43</f>
        <v>#VALUE!</v>
      </c>
      <c r="H43" s="53" t="s">
        <v>49</v>
      </c>
      <c r="I43" s="55" t="e">
        <f aca="false">D43/D22*100</f>
        <v>#VALUE!</v>
      </c>
      <c r="J43" s="55" t="e">
        <f aca="false">E43/E22*100</f>
        <v>#VALUE!</v>
      </c>
      <c r="K43" s="55" t="e">
        <f aca="false">F43/F22*100</f>
        <v>#VALUE!</v>
      </c>
      <c r="L43" s="55" t="e">
        <f aca="false">G43/G22*100</f>
        <v>#VALUE!</v>
      </c>
      <c r="M43" s="55" t="e">
        <f aca="false">H43/H22*100</f>
        <v>#VALUE!</v>
      </c>
      <c r="N43" s="53" t="s">
        <v>49</v>
      </c>
      <c r="O43" s="53" t="s">
        <v>49</v>
      </c>
      <c r="P43" s="53" t="s">
        <v>49</v>
      </c>
      <c r="Q43" s="54" t="e">
        <f aca="false">N43+O43+P43</f>
        <v>#VALUE!</v>
      </c>
      <c r="R43" s="53" t="s">
        <v>49</v>
      </c>
      <c r="S43" s="55" t="e">
        <f aca="false">N43*I43/D43</f>
        <v>#VALUE!</v>
      </c>
      <c r="T43" s="55" t="e">
        <f aca="false">O43*J43/E43</f>
        <v>#VALUE!</v>
      </c>
      <c r="U43" s="55" t="e">
        <f aca="false">P43*K43/F43</f>
        <v>#VALUE!</v>
      </c>
      <c r="V43" s="55" t="e">
        <f aca="false">Q43*L43/G43</f>
        <v>#VALUE!</v>
      </c>
      <c r="W43" s="55" t="e">
        <f aca="false">R43*M43/H43</f>
        <v>#VALUE!</v>
      </c>
    </row>
    <row r="44" customFormat="false" ht="30" hidden="false" customHeight="false" outlineLevel="0" collapsed="false">
      <c r="A44" s="44" t="s">
        <v>4245</v>
      </c>
      <c r="B44" s="14" t="s">
        <v>145</v>
      </c>
      <c r="C44" s="52" t="s">
        <v>4246</v>
      </c>
      <c r="D44" s="53" t="s">
        <v>49</v>
      </c>
      <c r="E44" s="53" t="s">
        <v>49</v>
      </c>
      <c r="F44" s="53" t="s">
        <v>49</v>
      </c>
      <c r="G44" s="54" t="e">
        <f aca="false">D44+E44+F44</f>
        <v>#VALUE!</v>
      </c>
      <c r="H44" s="53" t="s">
        <v>49</v>
      </c>
      <c r="I44" s="55" t="e">
        <f aca="false">D44/D22*100</f>
        <v>#VALUE!</v>
      </c>
      <c r="J44" s="55" t="e">
        <f aca="false">E44/E22*100</f>
        <v>#VALUE!</v>
      </c>
      <c r="K44" s="55" t="e">
        <f aca="false">F44/F22*100</f>
        <v>#VALUE!</v>
      </c>
      <c r="L44" s="55" t="e">
        <f aca="false">G44/G22*100</f>
        <v>#VALUE!</v>
      </c>
      <c r="M44" s="55" t="e">
        <f aca="false">H44/H22*100</f>
        <v>#VALUE!</v>
      </c>
      <c r="N44" s="53" t="s">
        <v>49</v>
      </c>
      <c r="O44" s="53" t="s">
        <v>49</v>
      </c>
      <c r="P44" s="53" t="s">
        <v>49</v>
      </c>
      <c r="Q44" s="54" t="e">
        <f aca="false">N44+O44+P44</f>
        <v>#VALUE!</v>
      </c>
      <c r="R44" s="53" t="s">
        <v>49</v>
      </c>
      <c r="S44" s="55" t="e">
        <f aca="false">N44*I44/D44</f>
        <v>#VALUE!</v>
      </c>
      <c r="T44" s="55" t="e">
        <f aca="false">O44*J44/E44</f>
        <v>#VALUE!</v>
      </c>
      <c r="U44" s="55" t="e">
        <f aca="false">P44*K44/F44</f>
        <v>#VALUE!</v>
      </c>
      <c r="V44" s="55" t="e">
        <f aca="false">Q44*L44/G44</f>
        <v>#VALUE!</v>
      </c>
      <c r="W44" s="55" t="e">
        <f aca="false">R44*M44/H44</f>
        <v>#VALUE!</v>
      </c>
    </row>
    <row r="45" customFormat="false" ht="15" hidden="false" customHeight="false" outlineLevel="0" collapsed="false">
      <c r="A45" s="44" t="s">
        <v>4247</v>
      </c>
      <c r="B45" s="14" t="s">
        <v>148</v>
      </c>
      <c r="C45" s="52" t="s">
        <v>4248</v>
      </c>
      <c r="D45" s="53" t="s">
        <v>49</v>
      </c>
      <c r="E45" s="53" t="s">
        <v>49</v>
      </c>
      <c r="F45" s="53" t="s">
        <v>49</v>
      </c>
      <c r="G45" s="54" t="e">
        <f aca="false">D45+E45+F45</f>
        <v>#VALUE!</v>
      </c>
      <c r="H45" s="53" t="s">
        <v>49</v>
      </c>
      <c r="I45" s="55" t="e">
        <f aca="false">D45/D22*100</f>
        <v>#VALUE!</v>
      </c>
      <c r="J45" s="55" t="e">
        <f aca="false">E45/E22*100</f>
        <v>#VALUE!</v>
      </c>
      <c r="K45" s="55" t="e">
        <f aca="false">F45/F22*100</f>
        <v>#VALUE!</v>
      </c>
      <c r="L45" s="55" t="e">
        <f aca="false">G45/G22*100</f>
        <v>#VALUE!</v>
      </c>
      <c r="M45" s="55" t="e">
        <f aca="false">H45/H22*100</f>
        <v>#VALUE!</v>
      </c>
      <c r="N45" s="53" t="s">
        <v>49</v>
      </c>
      <c r="O45" s="53" t="s">
        <v>49</v>
      </c>
      <c r="P45" s="53" t="s">
        <v>49</v>
      </c>
      <c r="Q45" s="54" t="e">
        <f aca="false">N45+O45+P45</f>
        <v>#VALUE!</v>
      </c>
      <c r="R45" s="53" t="s">
        <v>49</v>
      </c>
      <c r="S45" s="55" t="e">
        <f aca="false">N45*I45/D45</f>
        <v>#VALUE!</v>
      </c>
      <c r="T45" s="55" t="e">
        <f aca="false">O45*J45/E45</f>
        <v>#VALUE!</v>
      </c>
      <c r="U45" s="55" t="e">
        <f aca="false">P45*K45/F45</f>
        <v>#VALUE!</v>
      </c>
      <c r="V45" s="55" t="e">
        <f aca="false">Q45*L45/G45</f>
        <v>#VALUE!</v>
      </c>
      <c r="W45" s="55" t="e">
        <f aca="false">R45*M45/H45</f>
        <v>#VALUE!</v>
      </c>
    </row>
    <row r="46" customFormat="false" ht="15" hidden="false" customHeight="false" outlineLevel="0" collapsed="false">
      <c r="A46" s="44" t="s">
        <v>4249</v>
      </c>
      <c r="B46" s="14" t="s">
        <v>151</v>
      </c>
      <c r="C46" s="52" t="s">
        <v>4250</v>
      </c>
      <c r="D46" s="53" t="s">
        <v>49</v>
      </c>
      <c r="E46" s="53" t="s">
        <v>49</v>
      </c>
      <c r="F46" s="53" t="s">
        <v>49</v>
      </c>
      <c r="G46" s="54" t="e">
        <f aca="false">D46+E46+F46</f>
        <v>#VALUE!</v>
      </c>
      <c r="H46" s="53" t="s">
        <v>49</v>
      </c>
      <c r="I46" s="55" t="e">
        <f aca="false">D46/D22*100</f>
        <v>#VALUE!</v>
      </c>
      <c r="J46" s="55" t="e">
        <f aca="false">E46/E22*100</f>
        <v>#VALUE!</v>
      </c>
      <c r="K46" s="55" t="e">
        <f aca="false">F46/F22*100</f>
        <v>#VALUE!</v>
      </c>
      <c r="L46" s="55" t="e">
        <f aca="false">G46/G22*100</f>
        <v>#VALUE!</v>
      </c>
      <c r="M46" s="55" t="e">
        <f aca="false">H46/H22*100</f>
        <v>#VALUE!</v>
      </c>
      <c r="N46" s="53" t="s">
        <v>49</v>
      </c>
      <c r="O46" s="53" t="s">
        <v>49</v>
      </c>
      <c r="P46" s="53" t="s">
        <v>49</v>
      </c>
      <c r="Q46" s="54" t="e">
        <f aca="false">N46+O46+P46</f>
        <v>#VALUE!</v>
      </c>
      <c r="R46" s="53" t="s">
        <v>49</v>
      </c>
      <c r="S46" s="55" t="e">
        <f aca="false">N46*I46/D46</f>
        <v>#VALUE!</v>
      </c>
      <c r="T46" s="55" t="e">
        <f aca="false">O46*J46/E46</f>
        <v>#VALUE!</v>
      </c>
      <c r="U46" s="55" t="e">
        <f aca="false">P46*K46/F46</f>
        <v>#VALUE!</v>
      </c>
      <c r="V46" s="55" t="e">
        <f aca="false">Q46*L46/G46</f>
        <v>#VALUE!</v>
      </c>
      <c r="W46" s="55" t="e">
        <f aca="false">R46*M46/H46</f>
        <v>#VALUE!</v>
      </c>
    </row>
    <row r="47" customFormat="false" ht="14.25" hidden="false" customHeight="false" outlineLevel="0" collapsed="false">
      <c r="A47" s="44" t="s">
        <v>4251</v>
      </c>
      <c r="B47" s="14" t="s">
        <v>154</v>
      </c>
      <c r="C47" s="42" t="s">
        <v>4252</v>
      </c>
      <c r="D47" s="43" t="n">
        <f aca="false">SUM(D48:D71)</f>
        <v>0</v>
      </c>
      <c r="E47" s="43" t="n">
        <f aca="false">SUM(E48:E71)</f>
        <v>0</v>
      </c>
      <c r="F47" s="43" t="n">
        <f aca="false">SUM(F48:F71)</f>
        <v>0</v>
      </c>
      <c r="G47" s="43" t="n">
        <f aca="false">D47+E47+F47</f>
        <v>0</v>
      </c>
      <c r="H47" s="43" t="n">
        <f aca="false">SUM(H48:H71)</f>
        <v>0</v>
      </c>
      <c r="I47" s="51" t="e">
        <f aca="false">D47/D6*100</f>
        <v>#DIV/0!</v>
      </c>
      <c r="J47" s="51" t="e">
        <f aca="false">E47/E6*100</f>
        <v>#DIV/0!</v>
      </c>
      <c r="K47" s="51" t="e">
        <f aca="false">F47/F6*100</f>
        <v>#DIV/0!</v>
      </c>
      <c r="L47" s="51" t="e">
        <f aca="false">G47/G6*100</f>
        <v>#DIV/0!</v>
      </c>
      <c r="M47" s="51" t="e">
        <f aca="false">H47/H6*100</f>
        <v>#DIV/0!</v>
      </c>
      <c r="N47" s="43" t="n">
        <f aca="false">SUM(N48:N71)</f>
        <v>0</v>
      </c>
      <c r="O47" s="43" t="n">
        <f aca="false">SUM(O48:O71)</f>
        <v>0</v>
      </c>
      <c r="P47" s="43" t="n">
        <f aca="false">SUM(P48:P71)</f>
        <v>0</v>
      </c>
      <c r="Q47" s="43" t="n">
        <f aca="false">N47+O47+P47</f>
        <v>0</v>
      </c>
      <c r="R47" s="43" t="n">
        <f aca="false">SUM(R48:R71)</f>
        <v>0</v>
      </c>
      <c r="S47" s="51" t="e">
        <f aca="false">N47*I47/D47</f>
        <v>#DIV/0!</v>
      </c>
      <c r="T47" s="51" t="e">
        <f aca="false">O47*J47/E47</f>
        <v>#DIV/0!</v>
      </c>
      <c r="U47" s="51" t="e">
        <f aca="false">P47*K47/F47</f>
        <v>#DIV/0!</v>
      </c>
      <c r="V47" s="51" t="e">
        <f aca="false">Q47*L47/G47</f>
        <v>#DIV/0!</v>
      </c>
      <c r="W47" s="51" t="e">
        <f aca="false">R47*M47/H47</f>
        <v>#DIV/0!</v>
      </c>
    </row>
    <row r="48" customFormat="false" ht="30" hidden="false" customHeight="false" outlineLevel="0" collapsed="false">
      <c r="A48" s="44" t="s">
        <v>4253</v>
      </c>
      <c r="B48" s="14" t="s">
        <v>157</v>
      </c>
      <c r="C48" s="52" t="s">
        <v>4254</v>
      </c>
      <c r="D48" s="53" t="s">
        <v>49</v>
      </c>
      <c r="E48" s="53" t="s">
        <v>49</v>
      </c>
      <c r="F48" s="53" t="s">
        <v>49</v>
      </c>
      <c r="G48" s="54" t="e">
        <f aca="false">D48+E48+F48</f>
        <v>#VALUE!</v>
      </c>
      <c r="H48" s="53" t="s">
        <v>49</v>
      </c>
      <c r="I48" s="55" t="e">
        <f aca="false">D48/D47*100</f>
        <v>#VALUE!</v>
      </c>
      <c r="J48" s="55" t="e">
        <f aca="false">E48/E47*100</f>
        <v>#VALUE!</v>
      </c>
      <c r="K48" s="55" t="e">
        <f aca="false">F48/F47*100</f>
        <v>#VALUE!</v>
      </c>
      <c r="L48" s="55" t="e">
        <f aca="false">G48/G47*100</f>
        <v>#VALUE!</v>
      </c>
      <c r="M48" s="55" t="e">
        <f aca="false">H48/H47*100</f>
        <v>#VALUE!</v>
      </c>
      <c r="N48" s="53" t="s">
        <v>49</v>
      </c>
      <c r="O48" s="53" t="s">
        <v>49</v>
      </c>
      <c r="P48" s="53" t="s">
        <v>49</v>
      </c>
      <c r="Q48" s="54" t="e">
        <f aca="false">N48+O48+P48</f>
        <v>#VALUE!</v>
      </c>
      <c r="R48" s="53" t="s">
        <v>49</v>
      </c>
      <c r="S48" s="55" t="e">
        <f aca="false">N48*I48/D48</f>
        <v>#VALUE!</v>
      </c>
      <c r="T48" s="55" t="e">
        <f aca="false">O48*J48/E48</f>
        <v>#VALUE!</v>
      </c>
      <c r="U48" s="55" t="e">
        <f aca="false">P48*K48/F48</f>
        <v>#VALUE!</v>
      </c>
      <c r="V48" s="55" t="e">
        <f aca="false">Q48*L48/G48</f>
        <v>#VALUE!</v>
      </c>
      <c r="W48" s="55" t="e">
        <f aca="false">R48*M48/H48</f>
        <v>#VALUE!</v>
      </c>
    </row>
    <row r="49" customFormat="false" ht="15" hidden="false" customHeight="false" outlineLevel="0" collapsed="false">
      <c r="A49" s="44" t="s">
        <v>4255</v>
      </c>
      <c r="B49" s="14" t="s">
        <v>159</v>
      </c>
      <c r="C49" s="52" t="s">
        <v>4256</v>
      </c>
      <c r="D49" s="53" t="s">
        <v>49</v>
      </c>
      <c r="E49" s="53" t="s">
        <v>49</v>
      </c>
      <c r="F49" s="53" t="s">
        <v>49</v>
      </c>
      <c r="G49" s="54" t="e">
        <f aca="false">D49+E49+F49</f>
        <v>#VALUE!</v>
      </c>
      <c r="H49" s="53" t="s">
        <v>49</v>
      </c>
      <c r="I49" s="55" t="e">
        <f aca="false">D49/D47*100</f>
        <v>#VALUE!</v>
      </c>
      <c r="J49" s="55" t="e">
        <f aca="false">E49/E47*100</f>
        <v>#VALUE!</v>
      </c>
      <c r="K49" s="55" t="e">
        <f aca="false">F49/F47*100</f>
        <v>#VALUE!</v>
      </c>
      <c r="L49" s="55" t="e">
        <f aca="false">G49/G47*100</f>
        <v>#VALUE!</v>
      </c>
      <c r="M49" s="55" t="e">
        <f aca="false">H49/H47*100</f>
        <v>#VALUE!</v>
      </c>
      <c r="N49" s="53" t="s">
        <v>49</v>
      </c>
      <c r="O49" s="53" t="s">
        <v>49</v>
      </c>
      <c r="P49" s="53" t="s">
        <v>49</v>
      </c>
      <c r="Q49" s="54" t="e">
        <f aca="false">N49+O49+P49</f>
        <v>#VALUE!</v>
      </c>
      <c r="R49" s="53" t="s">
        <v>49</v>
      </c>
      <c r="S49" s="55" t="e">
        <f aca="false">N49*I49/D49</f>
        <v>#VALUE!</v>
      </c>
      <c r="T49" s="55" t="e">
        <f aca="false">O49*J49/E49</f>
        <v>#VALUE!</v>
      </c>
      <c r="U49" s="55" t="e">
        <f aca="false">P49*K49/F49</f>
        <v>#VALUE!</v>
      </c>
      <c r="V49" s="55" t="e">
        <f aca="false">Q49*L49/G49</f>
        <v>#VALUE!</v>
      </c>
      <c r="W49" s="55" t="e">
        <f aca="false">R49*M49/H49</f>
        <v>#VALUE!</v>
      </c>
    </row>
    <row r="50" customFormat="false" ht="30" hidden="false" customHeight="false" outlineLevel="0" collapsed="false">
      <c r="A50" s="44" t="s">
        <v>4257</v>
      </c>
      <c r="B50" s="14" t="s">
        <v>162</v>
      </c>
      <c r="C50" s="52" t="s">
        <v>4258</v>
      </c>
      <c r="D50" s="53" t="s">
        <v>49</v>
      </c>
      <c r="E50" s="53" t="s">
        <v>49</v>
      </c>
      <c r="F50" s="53" t="s">
        <v>49</v>
      </c>
      <c r="G50" s="54" t="e">
        <f aca="false">D50+E50+F50</f>
        <v>#VALUE!</v>
      </c>
      <c r="H50" s="53" t="s">
        <v>49</v>
      </c>
      <c r="I50" s="55" t="e">
        <f aca="false">D50/D47*100</f>
        <v>#VALUE!</v>
      </c>
      <c r="J50" s="55" t="e">
        <f aca="false">E50/E47*100</f>
        <v>#VALUE!</v>
      </c>
      <c r="K50" s="55" t="e">
        <f aca="false">F50/F47*100</f>
        <v>#VALUE!</v>
      </c>
      <c r="L50" s="55" t="e">
        <f aca="false">G50/G47*100</f>
        <v>#VALUE!</v>
      </c>
      <c r="M50" s="55" t="e">
        <f aca="false">H50/H47*100</f>
        <v>#VALUE!</v>
      </c>
      <c r="N50" s="53" t="s">
        <v>49</v>
      </c>
      <c r="O50" s="53" t="s">
        <v>49</v>
      </c>
      <c r="P50" s="53" t="s">
        <v>49</v>
      </c>
      <c r="Q50" s="54" t="e">
        <f aca="false">N50+O50+P50</f>
        <v>#VALUE!</v>
      </c>
      <c r="R50" s="53" t="s">
        <v>49</v>
      </c>
      <c r="S50" s="55" t="e">
        <f aca="false">N50*I50/D50</f>
        <v>#VALUE!</v>
      </c>
      <c r="T50" s="55" t="e">
        <f aca="false">O50*J50/E50</f>
        <v>#VALUE!</v>
      </c>
      <c r="U50" s="55" t="e">
        <f aca="false">P50*K50/F50</f>
        <v>#VALUE!</v>
      </c>
      <c r="V50" s="55" t="e">
        <f aca="false">Q50*L50/G50</f>
        <v>#VALUE!</v>
      </c>
      <c r="W50" s="55" t="e">
        <f aca="false">R50*M50/H50</f>
        <v>#VALUE!</v>
      </c>
    </row>
    <row r="51" customFormat="false" ht="15" hidden="false" customHeight="false" outlineLevel="0" collapsed="false">
      <c r="A51" s="44" t="s">
        <v>4259</v>
      </c>
      <c r="B51" s="14" t="s">
        <v>165</v>
      </c>
      <c r="C51" s="52" t="s">
        <v>4260</v>
      </c>
      <c r="D51" s="53" t="s">
        <v>49</v>
      </c>
      <c r="E51" s="53" t="s">
        <v>49</v>
      </c>
      <c r="F51" s="53" t="s">
        <v>49</v>
      </c>
      <c r="G51" s="54" t="e">
        <f aca="false">D51+E51+F51</f>
        <v>#VALUE!</v>
      </c>
      <c r="H51" s="53" t="s">
        <v>49</v>
      </c>
      <c r="I51" s="55" t="e">
        <f aca="false">D51/D47*100</f>
        <v>#VALUE!</v>
      </c>
      <c r="J51" s="55" t="e">
        <f aca="false">E51/E47*100</f>
        <v>#VALUE!</v>
      </c>
      <c r="K51" s="55" t="e">
        <f aca="false">F51/F47*100</f>
        <v>#VALUE!</v>
      </c>
      <c r="L51" s="55" t="e">
        <f aca="false">G51/G47*100</f>
        <v>#VALUE!</v>
      </c>
      <c r="M51" s="55" t="e">
        <f aca="false">H51/H47*100</f>
        <v>#VALUE!</v>
      </c>
      <c r="N51" s="53" t="s">
        <v>49</v>
      </c>
      <c r="O51" s="53" t="s">
        <v>49</v>
      </c>
      <c r="P51" s="53" t="s">
        <v>49</v>
      </c>
      <c r="Q51" s="54" t="e">
        <f aca="false">N51+O51+P51</f>
        <v>#VALUE!</v>
      </c>
      <c r="R51" s="53" t="s">
        <v>49</v>
      </c>
      <c r="S51" s="55" t="e">
        <f aca="false">N51*I51/D51</f>
        <v>#VALUE!</v>
      </c>
      <c r="T51" s="55" t="e">
        <f aca="false">O51*J51/E51</f>
        <v>#VALUE!</v>
      </c>
      <c r="U51" s="55" t="e">
        <f aca="false">P51*K51/F51</f>
        <v>#VALUE!</v>
      </c>
      <c r="V51" s="55" t="e">
        <f aca="false">Q51*L51/G51</f>
        <v>#VALUE!</v>
      </c>
      <c r="W51" s="55" t="e">
        <f aca="false">R51*M51/H51</f>
        <v>#VALUE!</v>
      </c>
    </row>
    <row r="52" customFormat="false" ht="30" hidden="false" customHeight="false" outlineLevel="0" collapsed="false">
      <c r="A52" s="44" t="s">
        <v>4261</v>
      </c>
      <c r="B52" s="14" t="s">
        <v>168</v>
      </c>
      <c r="C52" s="52" t="s">
        <v>4262</v>
      </c>
      <c r="D52" s="53" t="s">
        <v>49</v>
      </c>
      <c r="E52" s="53" t="s">
        <v>49</v>
      </c>
      <c r="F52" s="53" t="s">
        <v>49</v>
      </c>
      <c r="G52" s="54" t="e">
        <f aca="false">D52+E52+F52</f>
        <v>#VALUE!</v>
      </c>
      <c r="H52" s="53" t="s">
        <v>49</v>
      </c>
      <c r="I52" s="55" t="e">
        <f aca="false">D52/D47*100</f>
        <v>#VALUE!</v>
      </c>
      <c r="J52" s="55" t="e">
        <f aca="false">E52/E47*100</f>
        <v>#VALUE!</v>
      </c>
      <c r="K52" s="55" t="e">
        <f aca="false">F52/F47*100</f>
        <v>#VALUE!</v>
      </c>
      <c r="L52" s="55" t="e">
        <f aca="false">G52/G47*100</f>
        <v>#VALUE!</v>
      </c>
      <c r="M52" s="55" t="e">
        <f aca="false">H52/H47*100</f>
        <v>#VALUE!</v>
      </c>
      <c r="N52" s="53" t="s">
        <v>49</v>
      </c>
      <c r="O52" s="53" t="s">
        <v>49</v>
      </c>
      <c r="P52" s="53" t="s">
        <v>49</v>
      </c>
      <c r="Q52" s="54" t="e">
        <f aca="false">N52+O52+P52</f>
        <v>#VALUE!</v>
      </c>
      <c r="R52" s="53" t="s">
        <v>49</v>
      </c>
      <c r="S52" s="55" t="e">
        <f aca="false">N52*I52/D52</f>
        <v>#VALUE!</v>
      </c>
      <c r="T52" s="55" t="e">
        <f aca="false">O52*J52/E52</f>
        <v>#VALUE!</v>
      </c>
      <c r="U52" s="55" t="e">
        <f aca="false">P52*K52/F52</f>
        <v>#VALUE!</v>
      </c>
      <c r="V52" s="55" t="e">
        <f aca="false">Q52*L52/G52</f>
        <v>#VALUE!</v>
      </c>
      <c r="W52" s="55" t="e">
        <f aca="false">R52*M52/H52</f>
        <v>#VALUE!</v>
      </c>
    </row>
    <row r="53" customFormat="false" ht="15" hidden="false" customHeight="false" outlineLevel="0" collapsed="false">
      <c r="A53" s="44" t="s">
        <v>4263</v>
      </c>
      <c r="B53" s="14" t="s">
        <v>171</v>
      </c>
      <c r="C53" s="52" t="s">
        <v>4264</v>
      </c>
      <c r="D53" s="53" t="s">
        <v>49</v>
      </c>
      <c r="E53" s="53" t="s">
        <v>49</v>
      </c>
      <c r="F53" s="53" t="s">
        <v>49</v>
      </c>
      <c r="G53" s="54" t="e">
        <f aca="false">D53+E53+F53</f>
        <v>#VALUE!</v>
      </c>
      <c r="H53" s="53" t="s">
        <v>49</v>
      </c>
      <c r="I53" s="55" t="e">
        <f aca="false">D53/D47*100</f>
        <v>#VALUE!</v>
      </c>
      <c r="J53" s="55" t="e">
        <f aca="false">E53/E47*100</f>
        <v>#VALUE!</v>
      </c>
      <c r="K53" s="55" t="e">
        <f aca="false">F53/F47*100</f>
        <v>#VALUE!</v>
      </c>
      <c r="L53" s="55" t="e">
        <f aca="false">G53/G47*100</f>
        <v>#VALUE!</v>
      </c>
      <c r="M53" s="55" t="e">
        <f aca="false">H53/H47*100</f>
        <v>#VALUE!</v>
      </c>
      <c r="N53" s="53" t="s">
        <v>49</v>
      </c>
      <c r="O53" s="53" t="s">
        <v>49</v>
      </c>
      <c r="P53" s="53" t="s">
        <v>49</v>
      </c>
      <c r="Q53" s="54" t="e">
        <f aca="false">N53+O53+P53</f>
        <v>#VALUE!</v>
      </c>
      <c r="R53" s="53" t="s">
        <v>49</v>
      </c>
      <c r="S53" s="55" t="e">
        <f aca="false">N53*I53/D53</f>
        <v>#VALUE!</v>
      </c>
      <c r="T53" s="55" t="e">
        <f aca="false">O53*J53/E53</f>
        <v>#VALUE!</v>
      </c>
      <c r="U53" s="55" t="e">
        <f aca="false">P53*K53/F53</f>
        <v>#VALUE!</v>
      </c>
      <c r="V53" s="55" t="e">
        <f aca="false">Q53*L53/G53</f>
        <v>#VALUE!</v>
      </c>
      <c r="W53" s="55" t="e">
        <f aca="false">R53*M53/H53</f>
        <v>#VALUE!</v>
      </c>
    </row>
    <row r="54" customFormat="false" ht="15" hidden="false" customHeight="false" outlineLevel="0" collapsed="false">
      <c r="A54" s="44" t="s">
        <v>4265</v>
      </c>
      <c r="B54" s="14" t="s">
        <v>174</v>
      </c>
      <c r="C54" s="52" t="s">
        <v>4266</v>
      </c>
      <c r="D54" s="53" t="s">
        <v>49</v>
      </c>
      <c r="E54" s="53" t="s">
        <v>49</v>
      </c>
      <c r="F54" s="53" t="s">
        <v>49</v>
      </c>
      <c r="G54" s="54" t="e">
        <f aca="false">D54+E54+F54</f>
        <v>#VALUE!</v>
      </c>
      <c r="H54" s="53" t="s">
        <v>49</v>
      </c>
      <c r="I54" s="55" t="e">
        <f aca="false">D54/D47*100</f>
        <v>#VALUE!</v>
      </c>
      <c r="J54" s="55" t="e">
        <f aca="false">E54/E47*100</f>
        <v>#VALUE!</v>
      </c>
      <c r="K54" s="55" t="e">
        <f aca="false">F54/F47*100</f>
        <v>#VALUE!</v>
      </c>
      <c r="L54" s="55" t="e">
        <f aca="false">G54/G47*100</f>
        <v>#VALUE!</v>
      </c>
      <c r="M54" s="55" t="e">
        <f aca="false">H54/H47*100</f>
        <v>#VALUE!</v>
      </c>
      <c r="N54" s="53" t="s">
        <v>49</v>
      </c>
      <c r="O54" s="53" t="s">
        <v>49</v>
      </c>
      <c r="P54" s="53" t="s">
        <v>49</v>
      </c>
      <c r="Q54" s="54" t="e">
        <f aca="false">N54+O54+P54</f>
        <v>#VALUE!</v>
      </c>
      <c r="R54" s="53" t="s">
        <v>49</v>
      </c>
      <c r="S54" s="55" t="e">
        <f aca="false">N54*I54/D54</f>
        <v>#VALUE!</v>
      </c>
      <c r="T54" s="55" t="e">
        <f aca="false">O54*J54/E54</f>
        <v>#VALUE!</v>
      </c>
      <c r="U54" s="55" t="e">
        <f aca="false">P54*K54/F54</f>
        <v>#VALUE!</v>
      </c>
      <c r="V54" s="55" t="e">
        <f aca="false">Q54*L54/G54</f>
        <v>#VALUE!</v>
      </c>
      <c r="W54" s="55" t="e">
        <f aca="false">R54*M54/H54</f>
        <v>#VALUE!</v>
      </c>
    </row>
    <row r="55" customFormat="false" ht="30" hidden="false" customHeight="false" outlineLevel="0" collapsed="false">
      <c r="A55" s="44" t="s">
        <v>4267</v>
      </c>
      <c r="B55" s="14" t="s">
        <v>177</v>
      </c>
      <c r="C55" s="52" t="s">
        <v>4268</v>
      </c>
      <c r="D55" s="53" t="s">
        <v>49</v>
      </c>
      <c r="E55" s="53" t="s">
        <v>49</v>
      </c>
      <c r="F55" s="53" t="s">
        <v>49</v>
      </c>
      <c r="G55" s="54" t="e">
        <f aca="false">D55+E55+F55</f>
        <v>#VALUE!</v>
      </c>
      <c r="H55" s="53" t="s">
        <v>49</v>
      </c>
      <c r="I55" s="55" t="e">
        <f aca="false">D55/D47*100</f>
        <v>#VALUE!</v>
      </c>
      <c r="J55" s="55" t="e">
        <f aca="false">E55/E47*100</f>
        <v>#VALUE!</v>
      </c>
      <c r="K55" s="55" t="e">
        <f aca="false">F55/F47*100</f>
        <v>#VALUE!</v>
      </c>
      <c r="L55" s="55" t="e">
        <f aca="false">G55/G47*100</f>
        <v>#VALUE!</v>
      </c>
      <c r="M55" s="55" t="e">
        <f aca="false">H55/H47*100</f>
        <v>#VALUE!</v>
      </c>
      <c r="N55" s="53" t="s">
        <v>49</v>
      </c>
      <c r="O55" s="53" t="s">
        <v>49</v>
      </c>
      <c r="P55" s="53" t="s">
        <v>49</v>
      </c>
      <c r="Q55" s="54" t="e">
        <f aca="false">N55+O55+P55</f>
        <v>#VALUE!</v>
      </c>
      <c r="R55" s="53" t="s">
        <v>49</v>
      </c>
      <c r="S55" s="55" t="e">
        <f aca="false">N55*I55/D55</f>
        <v>#VALUE!</v>
      </c>
      <c r="T55" s="55" t="e">
        <f aca="false">O55*J55/E55</f>
        <v>#VALUE!</v>
      </c>
      <c r="U55" s="55" t="e">
        <f aca="false">P55*K55/F55</f>
        <v>#VALUE!</v>
      </c>
      <c r="V55" s="55" t="e">
        <f aca="false">Q55*L55/G55</f>
        <v>#VALUE!</v>
      </c>
      <c r="W55" s="55" t="e">
        <f aca="false">R55*M55/H55</f>
        <v>#VALUE!</v>
      </c>
    </row>
    <row r="56" customFormat="false" ht="15" hidden="false" customHeight="false" outlineLevel="0" collapsed="false">
      <c r="A56" s="44" t="s">
        <v>4269</v>
      </c>
      <c r="B56" s="14" t="s">
        <v>179</v>
      </c>
      <c r="C56" s="52" t="s">
        <v>4270</v>
      </c>
      <c r="D56" s="53" t="s">
        <v>49</v>
      </c>
      <c r="E56" s="53" t="s">
        <v>49</v>
      </c>
      <c r="F56" s="53" t="s">
        <v>49</v>
      </c>
      <c r="G56" s="54" t="e">
        <f aca="false">D56+E56+F56</f>
        <v>#VALUE!</v>
      </c>
      <c r="H56" s="53" t="s">
        <v>49</v>
      </c>
      <c r="I56" s="55" t="e">
        <f aca="false">D56/D47*100</f>
        <v>#VALUE!</v>
      </c>
      <c r="J56" s="55" t="e">
        <f aca="false">E56/E47*100</f>
        <v>#VALUE!</v>
      </c>
      <c r="K56" s="55" t="e">
        <f aca="false">F56/F47*100</f>
        <v>#VALUE!</v>
      </c>
      <c r="L56" s="55" t="e">
        <f aca="false">G56/G47*100</f>
        <v>#VALUE!</v>
      </c>
      <c r="M56" s="55" t="e">
        <f aca="false">H56/H47*100</f>
        <v>#VALUE!</v>
      </c>
      <c r="N56" s="53" t="s">
        <v>49</v>
      </c>
      <c r="O56" s="53" t="s">
        <v>49</v>
      </c>
      <c r="P56" s="53" t="s">
        <v>49</v>
      </c>
      <c r="Q56" s="54" t="e">
        <f aca="false">N56+O56+P56</f>
        <v>#VALUE!</v>
      </c>
      <c r="R56" s="53" t="s">
        <v>49</v>
      </c>
      <c r="S56" s="55" t="e">
        <f aca="false">N56*I56/D56</f>
        <v>#VALUE!</v>
      </c>
      <c r="T56" s="55" t="e">
        <f aca="false">O56*J56/E56</f>
        <v>#VALUE!</v>
      </c>
      <c r="U56" s="55" t="e">
        <f aca="false">P56*K56/F56</f>
        <v>#VALUE!</v>
      </c>
      <c r="V56" s="55" t="e">
        <f aca="false">Q56*L56/G56</f>
        <v>#VALUE!</v>
      </c>
      <c r="W56" s="55" t="e">
        <f aca="false">R56*M56/H56</f>
        <v>#VALUE!</v>
      </c>
    </row>
    <row r="57" customFormat="false" ht="45" hidden="false" customHeight="false" outlineLevel="0" collapsed="false">
      <c r="A57" s="44" t="s">
        <v>4271</v>
      </c>
      <c r="B57" s="14" t="s">
        <v>181</v>
      </c>
      <c r="C57" s="52" t="s">
        <v>4272</v>
      </c>
      <c r="D57" s="53" t="s">
        <v>49</v>
      </c>
      <c r="E57" s="53" t="s">
        <v>49</v>
      </c>
      <c r="F57" s="53" t="s">
        <v>49</v>
      </c>
      <c r="G57" s="54" t="e">
        <f aca="false">D57+E57+F57</f>
        <v>#VALUE!</v>
      </c>
      <c r="H57" s="53" t="s">
        <v>49</v>
      </c>
      <c r="I57" s="55" t="e">
        <f aca="false">D57/D47*100</f>
        <v>#VALUE!</v>
      </c>
      <c r="J57" s="55" t="e">
        <f aca="false">E57/E47*100</f>
        <v>#VALUE!</v>
      </c>
      <c r="K57" s="55" t="e">
        <f aca="false">F57/F47*100</f>
        <v>#VALUE!</v>
      </c>
      <c r="L57" s="55" t="e">
        <f aca="false">G57/G47*100</f>
        <v>#VALUE!</v>
      </c>
      <c r="M57" s="55" t="e">
        <f aca="false">H57/H47*100</f>
        <v>#VALUE!</v>
      </c>
      <c r="N57" s="53" t="s">
        <v>49</v>
      </c>
      <c r="O57" s="53" t="s">
        <v>49</v>
      </c>
      <c r="P57" s="53" t="s">
        <v>49</v>
      </c>
      <c r="Q57" s="54" t="e">
        <f aca="false">N57+O57+P57</f>
        <v>#VALUE!</v>
      </c>
      <c r="R57" s="53" t="s">
        <v>49</v>
      </c>
      <c r="S57" s="55" t="e">
        <f aca="false">N57*I57/D57</f>
        <v>#VALUE!</v>
      </c>
      <c r="T57" s="55" t="e">
        <f aca="false">O57*J57/E57</f>
        <v>#VALUE!</v>
      </c>
      <c r="U57" s="55" t="e">
        <f aca="false">P57*K57/F57</f>
        <v>#VALUE!</v>
      </c>
      <c r="V57" s="55" t="e">
        <f aca="false">Q57*L57/G57</f>
        <v>#VALUE!</v>
      </c>
      <c r="W57" s="55" t="e">
        <f aca="false">R57*M57/H57</f>
        <v>#VALUE!</v>
      </c>
    </row>
    <row r="58" customFormat="false" ht="60" hidden="false" customHeight="false" outlineLevel="0" collapsed="false">
      <c r="A58" s="44" t="s">
        <v>4273</v>
      </c>
      <c r="B58" s="14" t="s">
        <v>183</v>
      </c>
      <c r="C58" s="52" t="s">
        <v>4274</v>
      </c>
      <c r="D58" s="53" t="s">
        <v>49</v>
      </c>
      <c r="E58" s="53" t="s">
        <v>49</v>
      </c>
      <c r="F58" s="53" t="s">
        <v>49</v>
      </c>
      <c r="G58" s="54" t="e">
        <f aca="false">D58+E58+F58</f>
        <v>#VALUE!</v>
      </c>
      <c r="H58" s="53" t="s">
        <v>49</v>
      </c>
      <c r="I58" s="55" t="e">
        <f aca="false">D58/D47*100</f>
        <v>#VALUE!</v>
      </c>
      <c r="J58" s="55" t="e">
        <f aca="false">E58/E47*100</f>
        <v>#VALUE!</v>
      </c>
      <c r="K58" s="55" t="e">
        <f aca="false">F58/F47*100</f>
        <v>#VALUE!</v>
      </c>
      <c r="L58" s="55" t="e">
        <f aca="false">G58/G47*100</f>
        <v>#VALUE!</v>
      </c>
      <c r="M58" s="55" t="e">
        <f aca="false">H58/H47*100</f>
        <v>#VALUE!</v>
      </c>
      <c r="N58" s="53" t="s">
        <v>49</v>
      </c>
      <c r="O58" s="53" t="s">
        <v>49</v>
      </c>
      <c r="P58" s="53" t="s">
        <v>49</v>
      </c>
      <c r="Q58" s="54" t="e">
        <f aca="false">N58+O58+P58</f>
        <v>#VALUE!</v>
      </c>
      <c r="R58" s="53" t="s">
        <v>49</v>
      </c>
      <c r="S58" s="55" t="e">
        <f aca="false">N58*I58/D58</f>
        <v>#VALUE!</v>
      </c>
      <c r="T58" s="55" t="e">
        <f aca="false">O58*J58/E58</f>
        <v>#VALUE!</v>
      </c>
      <c r="U58" s="55" t="e">
        <f aca="false">P58*K58/F58</f>
        <v>#VALUE!</v>
      </c>
      <c r="V58" s="55" t="e">
        <f aca="false">Q58*L58/G58</f>
        <v>#VALUE!</v>
      </c>
      <c r="W58" s="55" t="e">
        <f aca="false">R58*M58/H58</f>
        <v>#VALUE!</v>
      </c>
    </row>
    <row r="59" customFormat="false" ht="30" hidden="false" customHeight="false" outlineLevel="0" collapsed="false">
      <c r="A59" s="44" t="s">
        <v>4275</v>
      </c>
      <c r="B59" s="14" t="s">
        <v>186</v>
      </c>
      <c r="C59" s="52" t="s">
        <v>4276</v>
      </c>
      <c r="D59" s="53" t="s">
        <v>49</v>
      </c>
      <c r="E59" s="53" t="s">
        <v>49</v>
      </c>
      <c r="F59" s="53" t="s">
        <v>49</v>
      </c>
      <c r="G59" s="54" t="e">
        <f aca="false">D59+E59+F59</f>
        <v>#VALUE!</v>
      </c>
      <c r="H59" s="53" t="s">
        <v>49</v>
      </c>
      <c r="I59" s="55" t="e">
        <f aca="false">D59/D47*100</f>
        <v>#VALUE!</v>
      </c>
      <c r="J59" s="55" t="e">
        <f aca="false">E59/E47*100</f>
        <v>#VALUE!</v>
      </c>
      <c r="K59" s="55" t="e">
        <f aca="false">F59/F47*100</f>
        <v>#VALUE!</v>
      </c>
      <c r="L59" s="55" t="e">
        <f aca="false">G59/G47*100</f>
        <v>#VALUE!</v>
      </c>
      <c r="M59" s="55" t="e">
        <f aca="false">H59/H47*100</f>
        <v>#VALUE!</v>
      </c>
      <c r="N59" s="53" t="s">
        <v>49</v>
      </c>
      <c r="O59" s="53" t="s">
        <v>49</v>
      </c>
      <c r="P59" s="53" t="s">
        <v>49</v>
      </c>
      <c r="Q59" s="54" t="e">
        <f aca="false">N59+O59+P59</f>
        <v>#VALUE!</v>
      </c>
      <c r="R59" s="53" t="s">
        <v>49</v>
      </c>
      <c r="S59" s="55" t="e">
        <f aca="false">N59*I59/D59</f>
        <v>#VALUE!</v>
      </c>
      <c r="T59" s="55" t="e">
        <f aca="false">O59*J59/E59</f>
        <v>#VALUE!</v>
      </c>
      <c r="U59" s="55" t="e">
        <f aca="false">P59*K59/F59</f>
        <v>#VALUE!</v>
      </c>
      <c r="V59" s="55" t="e">
        <f aca="false">Q59*L59/G59</f>
        <v>#VALUE!</v>
      </c>
      <c r="W59" s="55" t="e">
        <f aca="false">R59*M59/H59</f>
        <v>#VALUE!</v>
      </c>
    </row>
    <row r="60" customFormat="false" ht="15" hidden="false" customHeight="false" outlineLevel="0" collapsed="false">
      <c r="A60" s="44" t="s">
        <v>4277</v>
      </c>
      <c r="B60" s="14" t="s">
        <v>189</v>
      </c>
      <c r="C60" s="52" t="s">
        <v>4278</v>
      </c>
      <c r="D60" s="53" t="s">
        <v>49</v>
      </c>
      <c r="E60" s="53" t="s">
        <v>49</v>
      </c>
      <c r="F60" s="53" t="s">
        <v>49</v>
      </c>
      <c r="G60" s="54" t="e">
        <f aca="false">D60+E60+F60</f>
        <v>#VALUE!</v>
      </c>
      <c r="H60" s="53" t="s">
        <v>49</v>
      </c>
      <c r="I60" s="55" t="e">
        <f aca="false">D60/D47*100</f>
        <v>#VALUE!</v>
      </c>
      <c r="J60" s="55" t="e">
        <f aca="false">E60/E47*100</f>
        <v>#VALUE!</v>
      </c>
      <c r="K60" s="55" t="e">
        <f aca="false">F60/F47*100</f>
        <v>#VALUE!</v>
      </c>
      <c r="L60" s="55" t="e">
        <f aca="false">G60/G47*100</f>
        <v>#VALUE!</v>
      </c>
      <c r="M60" s="55" t="e">
        <f aca="false">H60/H47*100</f>
        <v>#VALUE!</v>
      </c>
      <c r="N60" s="53" t="s">
        <v>49</v>
      </c>
      <c r="O60" s="53" t="s">
        <v>49</v>
      </c>
      <c r="P60" s="53" t="s">
        <v>49</v>
      </c>
      <c r="Q60" s="54" t="e">
        <f aca="false">N60+O60+P60</f>
        <v>#VALUE!</v>
      </c>
      <c r="R60" s="53" t="s">
        <v>49</v>
      </c>
      <c r="S60" s="55" t="e">
        <f aca="false">N60*I60/D60</f>
        <v>#VALUE!</v>
      </c>
      <c r="T60" s="55" t="e">
        <f aca="false">O60*J60/E60</f>
        <v>#VALUE!</v>
      </c>
      <c r="U60" s="55" t="e">
        <f aca="false">P60*K60/F60</f>
        <v>#VALUE!</v>
      </c>
      <c r="V60" s="55" t="e">
        <f aca="false">Q60*L60/G60</f>
        <v>#VALUE!</v>
      </c>
      <c r="W60" s="55" t="e">
        <f aca="false">R60*M60/H60</f>
        <v>#VALUE!</v>
      </c>
    </row>
    <row r="61" customFormat="false" ht="15" hidden="false" customHeight="false" outlineLevel="0" collapsed="false">
      <c r="A61" s="44" t="s">
        <v>4279</v>
      </c>
      <c r="B61" s="14" t="s">
        <v>192</v>
      </c>
      <c r="C61" s="52" t="s">
        <v>4280</v>
      </c>
      <c r="D61" s="53" t="s">
        <v>49</v>
      </c>
      <c r="E61" s="53" t="s">
        <v>49</v>
      </c>
      <c r="F61" s="53" t="s">
        <v>49</v>
      </c>
      <c r="G61" s="54" t="e">
        <f aca="false">D61+E61+F61</f>
        <v>#VALUE!</v>
      </c>
      <c r="H61" s="53" t="s">
        <v>49</v>
      </c>
      <c r="I61" s="55" t="e">
        <f aca="false">D61/D47*100</f>
        <v>#VALUE!</v>
      </c>
      <c r="J61" s="55" t="e">
        <f aca="false">E61/E47*100</f>
        <v>#VALUE!</v>
      </c>
      <c r="K61" s="55" t="e">
        <f aca="false">F61/F47*100</f>
        <v>#VALUE!</v>
      </c>
      <c r="L61" s="55" t="e">
        <f aca="false">G61/G47*100</f>
        <v>#VALUE!</v>
      </c>
      <c r="M61" s="55" t="e">
        <f aca="false">H61/H47*100</f>
        <v>#VALUE!</v>
      </c>
      <c r="N61" s="53" t="s">
        <v>49</v>
      </c>
      <c r="O61" s="53" t="s">
        <v>49</v>
      </c>
      <c r="P61" s="53" t="s">
        <v>49</v>
      </c>
      <c r="Q61" s="54" t="e">
        <f aca="false">N61+O61+P61</f>
        <v>#VALUE!</v>
      </c>
      <c r="R61" s="53" t="s">
        <v>49</v>
      </c>
      <c r="S61" s="55" t="e">
        <f aca="false">N61*I61/D61</f>
        <v>#VALUE!</v>
      </c>
      <c r="T61" s="55" t="e">
        <f aca="false">O61*J61/E61</f>
        <v>#VALUE!</v>
      </c>
      <c r="U61" s="55" t="e">
        <f aca="false">P61*K61/F61</f>
        <v>#VALUE!</v>
      </c>
      <c r="V61" s="55" t="e">
        <f aca="false">Q61*L61/G61</f>
        <v>#VALUE!</v>
      </c>
      <c r="W61" s="55" t="e">
        <f aca="false">R61*M61/H61</f>
        <v>#VALUE!</v>
      </c>
    </row>
    <row r="62" customFormat="false" ht="30" hidden="false" customHeight="false" outlineLevel="0" collapsed="false">
      <c r="A62" s="44" t="s">
        <v>4281</v>
      </c>
      <c r="B62" s="14" t="s">
        <v>195</v>
      </c>
      <c r="C62" s="52" t="s">
        <v>4282</v>
      </c>
      <c r="D62" s="53" t="s">
        <v>49</v>
      </c>
      <c r="E62" s="53" t="s">
        <v>49</v>
      </c>
      <c r="F62" s="53" t="s">
        <v>49</v>
      </c>
      <c r="G62" s="54" t="e">
        <f aca="false">D62+E62+F62</f>
        <v>#VALUE!</v>
      </c>
      <c r="H62" s="53" t="s">
        <v>49</v>
      </c>
      <c r="I62" s="55" t="e">
        <f aca="false">D62/D47*100</f>
        <v>#VALUE!</v>
      </c>
      <c r="J62" s="55" t="e">
        <f aca="false">E62/E47*100</f>
        <v>#VALUE!</v>
      </c>
      <c r="K62" s="55" t="e">
        <f aca="false">F62/F47*100</f>
        <v>#VALUE!</v>
      </c>
      <c r="L62" s="55" t="e">
        <f aca="false">G62/G47*100</f>
        <v>#VALUE!</v>
      </c>
      <c r="M62" s="55" t="e">
        <f aca="false">H62/H47*100</f>
        <v>#VALUE!</v>
      </c>
      <c r="N62" s="53" t="s">
        <v>49</v>
      </c>
      <c r="O62" s="53" t="s">
        <v>49</v>
      </c>
      <c r="P62" s="53" t="s">
        <v>49</v>
      </c>
      <c r="Q62" s="54" t="e">
        <f aca="false">N62+O62+P62</f>
        <v>#VALUE!</v>
      </c>
      <c r="R62" s="53" t="s">
        <v>49</v>
      </c>
      <c r="S62" s="55" t="e">
        <f aca="false">N62*I62/D62</f>
        <v>#VALUE!</v>
      </c>
      <c r="T62" s="55" t="e">
        <f aca="false">O62*J62/E62</f>
        <v>#VALUE!</v>
      </c>
      <c r="U62" s="55" t="e">
        <f aca="false">P62*K62/F62</f>
        <v>#VALUE!</v>
      </c>
      <c r="V62" s="55" t="e">
        <f aca="false">Q62*L62/G62</f>
        <v>#VALUE!</v>
      </c>
      <c r="W62" s="55" t="e">
        <f aca="false">R62*M62/H62</f>
        <v>#VALUE!</v>
      </c>
    </row>
    <row r="63" customFormat="false" ht="30" hidden="false" customHeight="false" outlineLevel="0" collapsed="false">
      <c r="A63" s="44" t="s">
        <v>4283</v>
      </c>
      <c r="B63" s="14" t="s">
        <v>198</v>
      </c>
      <c r="C63" s="52" t="s">
        <v>4284</v>
      </c>
      <c r="D63" s="53" t="s">
        <v>49</v>
      </c>
      <c r="E63" s="53" t="s">
        <v>49</v>
      </c>
      <c r="F63" s="53" t="s">
        <v>49</v>
      </c>
      <c r="G63" s="54" t="e">
        <f aca="false">D63+E63+F63</f>
        <v>#VALUE!</v>
      </c>
      <c r="H63" s="53" t="s">
        <v>49</v>
      </c>
      <c r="I63" s="55" t="e">
        <f aca="false">D63/D47*100</f>
        <v>#VALUE!</v>
      </c>
      <c r="J63" s="55" t="e">
        <f aca="false">E63/E47*100</f>
        <v>#VALUE!</v>
      </c>
      <c r="K63" s="55" t="e">
        <f aca="false">F63/F47*100</f>
        <v>#VALUE!</v>
      </c>
      <c r="L63" s="55" t="e">
        <f aca="false">G63/G47*100</f>
        <v>#VALUE!</v>
      </c>
      <c r="M63" s="55" t="e">
        <f aca="false">H63/H47*100</f>
        <v>#VALUE!</v>
      </c>
      <c r="N63" s="53" t="s">
        <v>49</v>
      </c>
      <c r="O63" s="53" t="s">
        <v>49</v>
      </c>
      <c r="P63" s="53" t="s">
        <v>49</v>
      </c>
      <c r="Q63" s="54" t="e">
        <f aca="false">N63+O63+P63</f>
        <v>#VALUE!</v>
      </c>
      <c r="R63" s="53" t="s">
        <v>49</v>
      </c>
      <c r="S63" s="55" t="e">
        <f aca="false">N63*I63/D63</f>
        <v>#VALUE!</v>
      </c>
      <c r="T63" s="55" t="e">
        <f aca="false">O63*J63/E63</f>
        <v>#VALUE!</v>
      </c>
      <c r="U63" s="55" t="e">
        <f aca="false">P63*K63/F63</f>
        <v>#VALUE!</v>
      </c>
      <c r="V63" s="55" t="e">
        <f aca="false">Q63*L63/G63</f>
        <v>#VALUE!</v>
      </c>
      <c r="W63" s="55" t="e">
        <f aca="false">R63*M63/H63</f>
        <v>#VALUE!</v>
      </c>
    </row>
    <row r="64" customFormat="false" ht="30" hidden="false" customHeight="false" outlineLevel="0" collapsed="false">
      <c r="A64" s="44" t="s">
        <v>4285</v>
      </c>
      <c r="B64" s="14" t="s">
        <v>201</v>
      </c>
      <c r="C64" s="52" t="s">
        <v>4286</v>
      </c>
      <c r="D64" s="53" t="s">
        <v>49</v>
      </c>
      <c r="E64" s="53" t="s">
        <v>49</v>
      </c>
      <c r="F64" s="53" t="s">
        <v>49</v>
      </c>
      <c r="G64" s="54" t="e">
        <f aca="false">D64+E64+F64</f>
        <v>#VALUE!</v>
      </c>
      <c r="H64" s="53" t="s">
        <v>49</v>
      </c>
      <c r="I64" s="55" t="e">
        <f aca="false">D64/D47*100</f>
        <v>#VALUE!</v>
      </c>
      <c r="J64" s="55" t="e">
        <f aca="false">E64/E47*100</f>
        <v>#VALUE!</v>
      </c>
      <c r="K64" s="55" t="e">
        <f aca="false">F64/F47*100</f>
        <v>#VALUE!</v>
      </c>
      <c r="L64" s="55" t="e">
        <f aca="false">G64/G47*100</f>
        <v>#VALUE!</v>
      </c>
      <c r="M64" s="55" t="e">
        <f aca="false">H64/H47*100</f>
        <v>#VALUE!</v>
      </c>
      <c r="N64" s="53" t="s">
        <v>49</v>
      </c>
      <c r="O64" s="53" t="s">
        <v>49</v>
      </c>
      <c r="P64" s="53" t="s">
        <v>49</v>
      </c>
      <c r="Q64" s="54" t="e">
        <f aca="false">N64+O64+P64</f>
        <v>#VALUE!</v>
      </c>
      <c r="R64" s="53" t="s">
        <v>49</v>
      </c>
      <c r="S64" s="55" t="e">
        <f aca="false">N64*I64/D64</f>
        <v>#VALUE!</v>
      </c>
      <c r="T64" s="55" t="e">
        <f aca="false">O64*J64/E64</f>
        <v>#VALUE!</v>
      </c>
      <c r="U64" s="55" t="e">
        <f aca="false">P64*K64/F64</f>
        <v>#VALUE!</v>
      </c>
      <c r="V64" s="55" t="e">
        <f aca="false">Q64*L64/G64</f>
        <v>#VALUE!</v>
      </c>
      <c r="W64" s="55" t="e">
        <f aca="false">R64*M64/H64</f>
        <v>#VALUE!</v>
      </c>
    </row>
    <row r="65" customFormat="false" ht="15" hidden="false" customHeight="false" outlineLevel="0" collapsed="false">
      <c r="A65" s="44" t="s">
        <v>4287</v>
      </c>
      <c r="B65" s="14" t="s">
        <v>203</v>
      </c>
      <c r="C65" s="52" t="s">
        <v>4288</v>
      </c>
      <c r="D65" s="53" t="s">
        <v>49</v>
      </c>
      <c r="E65" s="53" t="s">
        <v>49</v>
      </c>
      <c r="F65" s="53" t="s">
        <v>49</v>
      </c>
      <c r="G65" s="54" t="e">
        <f aca="false">D65+E65+F65</f>
        <v>#VALUE!</v>
      </c>
      <c r="H65" s="53" t="s">
        <v>49</v>
      </c>
      <c r="I65" s="55" t="e">
        <f aca="false">D65/D47*100</f>
        <v>#VALUE!</v>
      </c>
      <c r="J65" s="55" t="e">
        <f aca="false">E65/E47*100</f>
        <v>#VALUE!</v>
      </c>
      <c r="K65" s="55" t="e">
        <f aca="false">F65/F47*100</f>
        <v>#VALUE!</v>
      </c>
      <c r="L65" s="55" t="e">
        <f aca="false">G65/G47*100</f>
        <v>#VALUE!</v>
      </c>
      <c r="M65" s="55" t="e">
        <f aca="false">H65/H47*100</f>
        <v>#VALUE!</v>
      </c>
      <c r="N65" s="53" t="s">
        <v>49</v>
      </c>
      <c r="O65" s="53" t="s">
        <v>49</v>
      </c>
      <c r="P65" s="53" t="s">
        <v>49</v>
      </c>
      <c r="Q65" s="54" t="e">
        <f aca="false">N65+O65+P65</f>
        <v>#VALUE!</v>
      </c>
      <c r="R65" s="53" t="s">
        <v>49</v>
      </c>
      <c r="S65" s="55" t="e">
        <f aca="false">N65*I65/D65</f>
        <v>#VALUE!</v>
      </c>
      <c r="T65" s="55" t="e">
        <f aca="false">O65*J65/E65</f>
        <v>#VALUE!</v>
      </c>
      <c r="U65" s="55" t="e">
        <f aca="false">P65*K65/F65</f>
        <v>#VALUE!</v>
      </c>
      <c r="V65" s="55" t="e">
        <f aca="false">Q65*L65/G65</f>
        <v>#VALUE!</v>
      </c>
      <c r="W65" s="55" t="e">
        <f aca="false">R65*M65/H65</f>
        <v>#VALUE!</v>
      </c>
    </row>
    <row r="66" customFormat="false" ht="15" hidden="false" customHeight="false" outlineLevel="0" collapsed="false">
      <c r="A66" s="44" t="s">
        <v>4289</v>
      </c>
      <c r="B66" s="14" t="s">
        <v>206</v>
      </c>
      <c r="C66" s="52" t="s">
        <v>4290</v>
      </c>
      <c r="D66" s="53" t="s">
        <v>49</v>
      </c>
      <c r="E66" s="53" t="s">
        <v>49</v>
      </c>
      <c r="F66" s="53" t="s">
        <v>33</v>
      </c>
      <c r="G66" s="54" t="e">
        <f aca="false">D66+E66+F66</f>
        <v>#VALUE!</v>
      </c>
      <c r="H66" s="53" t="s">
        <v>49</v>
      </c>
      <c r="I66" s="55" t="e">
        <f aca="false">D66/D47*100</f>
        <v>#VALUE!</v>
      </c>
      <c r="J66" s="55" t="e">
        <f aca="false">E66/E47*100</f>
        <v>#VALUE!</v>
      </c>
      <c r="K66" s="55" t="e">
        <f aca="false">F66/F47*100</f>
        <v>#DIV/0!</v>
      </c>
      <c r="L66" s="55" t="e">
        <f aca="false">G66/G47*100</f>
        <v>#VALUE!</v>
      </c>
      <c r="M66" s="55" t="e">
        <f aca="false">H66/H47*100</f>
        <v>#VALUE!</v>
      </c>
      <c r="N66" s="53" t="s">
        <v>49</v>
      </c>
      <c r="O66" s="53" t="s">
        <v>49</v>
      </c>
      <c r="P66" s="53" t="s">
        <v>49</v>
      </c>
      <c r="Q66" s="54" t="e">
        <f aca="false">N66+O66+P66</f>
        <v>#VALUE!</v>
      </c>
      <c r="R66" s="53" t="s">
        <v>49</v>
      </c>
      <c r="S66" s="55" t="e">
        <f aca="false">N66*I66/D66</f>
        <v>#VALUE!</v>
      </c>
      <c r="T66" s="55" t="e">
        <f aca="false">O66*J66/E66</f>
        <v>#VALUE!</v>
      </c>
      <c r="U66" s="55" t="e">
        <f aca="false">P66*K66/F66</f>
        <v>#VALUE!</v>
      </c>
      <c r="V66" s="55" t="e">
        <f aca="false">Q66*L66/G66</f>
        <v>#VALUE!</v>
      </c>
      <c r="W66" s="55" t="e">
        <f aca="false">R66*M66/H66</f>
        <v>#VALUE!</v>
      </c>
    </row>
    <row r="67" customFormat="false" ht="15" hidden="false" customHeight="false" outlineLevel="0" collapsed="false">
      <c r="A67" s="44" t="s">
        <v>4291</v>
      </c>
      <c r="B67" s="14" t="s">
        <v>208</v>
      </c>
      <c r="C67" s="52" t="s">
        <v>4292</v>
      </c>
      <c r="D67" s="53" t="s">
        <v>49</v>
      </c>
      <c r="E67" s="53" t="s">
        <v>49</v>
      </c>
      <c r="F67" s="53" t="s">
        <v>49</v>
      </c>
      <c r="G67" s="54" t="e">
        <f aca="false">D67+E67+F67</f>
        <v>#VALUE!</v>
      </c>
      <c r="H67" s="53" t="s">
        <v>49</v>
      </c>
      <c r="I67" s="55" t="e">
        <f aca="false">D67/D47*100</f>
        <v>#VALUE!</v>
      </c>
      <c r="J67" s="55" t="e">
        <f aca="false">E67/E47*100</f>
        <v>#VALUE!</v>
      </c>
      <c r="K67" s="55" t="e">
        <f aca="false">F67/F47*100</f>
        <v>#VALUE!</v>
      </c>
      <c r="L67" s="55" t="e">
        <f aca="false">G67/G47*100</f>
        <v>#VALUE!</v>
      </c>
      <c r="M67" s="55" t="e">
        <f aca="false">H67/H47*100</f>
        <v>#VALUE!</v>
      </c>
      <c r="N67" s="53" t="s">
        <v>49</v>
      </c>
      <c r="O67" s="53" t="s">
        <v>49</v>
      </c>
      <c r="P67" s="53" t="s">
        <v>49</v>
      </c>
      <c r="Q67" s="54" t="e">
        <f aca="false">N67+O67+P67</f>
        <v>#VALUE!</v>
      </c>
      <c r="R67" s="53" t="s">
        <v>49</v>
      </c>
      <c r="S67" s="55" t="e">
        <f aca="false">N67*I67/D67</f>
        <v>#VALUE!</v>
      </c>
      <c r="T67" s="55" t="e">
        <f aca="false">O67*J67/E67</f>
        <v>#VALUE!</v>
      </c>
      <c r="U67" s="55" t="e">
        <f aca="false">P67*K67/F67</f>
        <v>#VALUE!</v>
      </c>
      <c r="V67" s="55" t="e">
        <f aca="false">Q67*L67/G67</f>
        <v>#VALUE!</v>
      </c>
      <c r="W67" s="55" t="e">
        <f aca="false">R67*M67/H67</f>
        <v>#VALUE!</v>
      </c>
    </row>
    <row r="68" customFormat="false" ht="15" hidden="false" customHeight="false" outlineLevel="0" collapsed="false">
      <c r="A68" s="44" t="s">
        <v>4293</v>
      </c>
      <c r="B68" s="14" t="s">
        <v>210</v>
      </c>
      <c r="C68" s="52" t="s">
        <v>4294</v>
      </c>
      <c r="D68" s="53" t="s">
        <v>49</v>
      </c>
      <c r="E68" s="53" t="s">
        <v>49</v>
      </c>
      <c r="F68" s="53" t="s">
        <v>49</v>
      </c>
      <c r="G68" s="54" t="e">
        <f aca="false">D68+E68+F68</f>
        <v>#VALUE!</v>
      </c>
      <c r="H68" s="53" t="s">
        <v>49</v>
      </c>
      <c r="I68" s="55" t="e">
        <f aca="false">D68/D47*100</f>
        <v>#VALUE!</v>
      </c>
      <c r="J68" s="55" t="e">
        <f aca="false">E68/E47*100</f>
        <v>#VALUE!</v>
      </c>
      <c r="K68" s="55" t="e">
        <f aca="false">F68/F47*100</f>
        <v>#VALUE!</v>
      </c>
      <c r="L68" s="55" t="e">
        <f aca="false">G68/G47*100</f>
        <v>#VALUE!</v>
      </c>
      <c r="M68" s="55" t="e">
        <f aca="false">H68/H47*100</f>
        <v>#VALUE!</v>
      </c>
      <c r="N68" s="53" t="s">
        <v>49</v>
      </c>
      <c r="O68" s="53" t="s">
        <v>49</v>
      </c>
      <c r="P68" s="53" t="s">
        <v>49</v>
      </c>
      <c r="Q68" s="54" t="e">
        <f aca="false">N68+O68+P68</f>
        <v>#VALUE!</v>
      </c>
      <c r="R68" s="53" t="s">
        <v>49</v>
      </c>
      <c r="S68" s="55" t="e">
        <f aca="false">N68*I68/D68</f>
        <v>#VALUE!</v>
      </c>
      <c r="T68" s="55" t="e">
        <f aca="false">O68*J68/E68</f>
        <v>#VALUE!</v>
      </c>
      <c r="U68" s="55" t="e">
        <f aca="false">P68*K68/F68</f>
        <v>#VALUE!</v>
      </c>
      <c r="V68" s="55" t="e">
        <f aca="false">Q68*L68/G68</f>
        <v>#VALUE!</v>
      </c>
      <c r="W68" s="55" t="e">
        <f aca="false">R68*M68/H68</f>
        <v>#VALUE!</v>
      </c>
    </row>
    <row r="69" customFormat="false" ht="15" hidden="false" customHeight="false" outlineLevel="0" collapsed="false">
      <c r="A69" s="44" t="s">
        <v>4295</v>
      </c>
      <c r="B69" s="14" t="s">
        <v>212</v>
      </c>
      <c r="C69" s="52" t="s">
        <v>4296</v>
      </c>
      <c r="D69" s="53" t="s">
        <v>49</v>
      </c>
      <c r="E69" s="53" t="s">
        <v>49</v>
      </c>
      <c r="F69" s="53" t="s">
        <v>49</v>
      </c>
      <c r="G69" s="54" t="e">
        <f aca="false">D69+E69+F69</f>
        <v>#VALUE!</v>
      </c>
      <c r="H69" s="53" t="s">
        <v>49</v>
      </c>
      <c r="I69" s="55" t="e">
        <f aca="false">D69/D47*100</f>
        <v>#VALUE!</v>
      </c>
      <c r="J69" s="55" t="e">
        <f aca="false">E69/E47*100</f>
        <v>#VALUE!</v>
      </c>
      <c r="K69" s="55" t="e">
        <f aca="false">F69/F47*100</f>
        <v>#VALUE!</v>
      </c>
      <c r="L69" s="55" t="e">
        <f aca="false">G69/G47*100</f>
        <v>#VALUE!</v>
      </c>
      <c r="M69" s="55" t="e">
        <f aca="false">H69/H47*100</f>
        <v>#VALUE!</v>
      </c>
      <c r="N69" s="53" t="s">
        <v>49</v>
      </c>
      <c r="O69" s="53" t="s">
        <v>49</v>
      </c>
      <c r="P69" s="53" t="s">
        <v>49</v>
      </c>
      <c r="Q69" s="54" t="e">
        <f aca="false">N69+O69+P69</f>
        <v>#VALUE!</v>
      </c>
      <c r="R69" s="53" t="s">
        <v>49</v>
      </c>
      <c r="S69" s="55" t="e">
        <f aca="false">N69*I69/D69</f>
        <v>#VALUE!</v>
      </c>
      <c r="T69" s="55" t="e">
        <f aca="false">O69*J69/E69</f>
        <v>#VALUE!</v>
      </c>
      <c r="U69" s="55" t="e">
        <f aca="false">P69*K69/F69</f>
        <v>#VALUE!</v>
      </c>
      <c r="V69" s="55" t="e">
        <f aca="false">Q69*L69/G69</f>
        <v>#VALUE!</v>
      </c>
      <c r="W69" s="55" t="e">
        <f aca="false">R69*M69/H69</f>
        <v>#VALUE!</v>
      </c>
    </row>
    <row r="70" customFormat="false" ht="30" hidden="false" customHeight="false" outlineLevel="0" collapsed="false">
      <c r="A70" s="44" t="s">
        <v>4297</v>
      </c>
      <c r="B70" s="14" t="s">
        <v>215</v>
      </c>
      <c r="C70" s="52" t="s">
        <v>4298</v>
      </c>
      <c r="D70" s="53" t="s">
        <v>49</v>
      </c>
      <c r="E70" s="53" t="s">
        <v>49</v>
      </c>
      <c r="F70" s="53" t="s">
        <v>49</v>
      </c>
      <c r="G70" s="54" t="e">
        <f aca="false">D70+E70+F70</f>
        <v>#VALUE!</v>
      </c>
      <c r="H70" s="53" t="s">
        <v>49</v>
      </c>
      <c r="I70" s="55" t="e">
        <f aca="false">D70/D47*100</f>
        <v>#VALUE!</v>
      </c>
      <c r="J70" s="55" t="e">
        <f aca="false">E70/E47*100</f>
        <v>#VALUE!</v>
      </c>
      <c r="K70" s="55" t="e">
        <f aca="false">F70/F47*100</f>
        <v>#VALUE!</v>
      </c>
      <c r="L70" s="55" t="e">
        <f aca="false">G70/G47*100</f>
        <v>#VALUE!</v>
      </c>
      <c r="M70" s="55" t="e">
        <f aca="false">H70/H47*100</f>
        <v>#VALUE!</v>
      </c>
      <c r="N70" s="53" t="s">
        <v>49</v>
      </c>
      <c r="O70" s="53" t="s">
        <v>49</v>
      </c>
      <c r="P70" s="53" t="s">
        <v>49</v>
      </c>
      <c r="Q70" s="54" t="e">
        <f aca="false">N70+O70+P70</f>
        <v>#VALUE!</v>
      </c>
      <c r="R70" s="53" t="s">
        <v>49</v>
      </c>
      <c r="S70" s="55" t="e">
        <f aca="false">N70*I70/D70</f>
        <v>#VALUE!</v>
      </c>
      <c r="T70" s="55" t="e">
        <f aca="false">O70*J70/E70</f>
        <v>#VALUE!</v>
      </c>
      <c r="U70" s="55" t="e">
        <f aca="false">P70*K70/F70</f>
        <v>#VALUE!</v>
      </c>
      <c r="V70" s="55" t="e">
        <f aca="false">Q70*L70/G70</f>
        <v>#VALUE!</v>
      </c>
      <c r="W70" s="55" t="e">
        <f aca="false">R70*M70/H70</f>
        <v>#VALUE!</v>
      </c>
    </row>
    <row r="71" customFormat="false" ht="30" hidden="false" customHeight="false" outlineLevel="0" collapsed="false">
      <c r="A71" s="44" t="s">
        <v>4299</v>
      </c>
      <c r="B71" s="14" t="s">
        <v>218</v>
      </c>
      <c r="C71" s="52" t="s">
        <v>4300</v>
      </c>
      <c r="D71" s="53" t="s">
        <v>49</v>
      </c>
      <c r="E71" s="53" t="s">
        <v>49</v>
      </c>
      <c r="F71" s="53" t="s">
        <v>49</v>
      </c>
      <c r="G71" s="54" t="e">
        <f aca="false">D71+E71+F71</f>
        <v>#VALUE!</v>
      </c>
      <c r="H71" s="53" t="s">
        <v>49</v>
      </c>
      <c r="I71" s="55" t="e">
        <f aca="false">D71/D47*100</f>
        <v>#VALUE!</v>
      </c>
      <c r="J71" s="55" t="e">
        <f aca="false">E71/E47*100</f>
        <v>#VALUE!</v>
      </c>
      <c r="K71" s="55" t="e">
        <f aca="false">F71/F47*100</f>
        <v>#VALUE!</v>
      </c>
      <c r="L71" s="55" t="e">
        <f aca="false">G71/G47*100</f>
        <v>#VALUE!</v>
      </c>
      <c r="M71" s="55" t="e">
        <f aca="false">H71/H47*100</f>
        <v>#VALUE!</v>
      </c>
      <c r="N71" s="53" t="s">
        <v>49</v>
      </c>
      <c r="O71" s="53" t="s">
        <v>49</v>
      </c>
      <c r="P71" s="53" t="s">
        <v>49</v>
      </c>
      <c r="Q71" s="54" t="e">
        <f aca="false">N71+O71+P71</f>
        <v>#VALUE!</v>
      </c>
      <c r="R71" s="53" t="s">
        <v>49</v>
      </c>
      <c r="S71" s="55" t="e">
        <f aca="false">N71*I71/D71</f>
        <v>#VALUE!</v>
      </c>
      <c r="T71" s="55" t="e">
        <f aca="false">O71*J71/E71</f>
        <v>#VALUE!</v>
      </c>
      <c r="U71" s="55" t="e">
        <f aca="false">P71*K71/F71</f>
        <v>#VALUE!</v>
      </c>
      <c r="V71" s="55" t="e">
        <f aca="false">Q71*L71/G71</f>
        <v>#VALUE!</v>
      </c>
      <c r="W71" s="55" t="e">
        <f aca="false">R71*M71/H71</f>
        <v>#VALUE!</v>
      </c>
    </row>
    <row r="72" customFormat="false" ht="42.75" hidden="false" customHeight="false" outlineLevel="0" collapsed="false">
      <c r="A72" s="44" t="s">
        <v>4301</v>
      </c>
      <c r="B72" s="14" t="s">
        <v>221</v>
      </c>
      <c r="C72" s="42" t="s">
        <v>4302</v>
      </c>
      <c r="D72" s="43" t="n">
        <f aca="false">SUM(D73:D85)</f>
        <v>0</v>
      </c>
      <c r="E72" s="43" t="n">
        <f aca="false">SUM(E73:E85)</f>
        <v>0</v>
      </c>
      <c r="F72" s="43" t="n">
        <f aca="false">SUM(F73:F85)</f>
        <v>0</v>
      </c>
      <c r="G72" s="43" t="n">
        <f aca="false">D72+E72+F72</f>
        <v>0</v>
      </c>
      <c r="H72" s="43" t="n">
        <f aca="false">SUM(H73:H85)</f>
        <v>0</v>
      </c>
      <c r="I72" s="51" t="e">
        <f aca="false">D72/D6*100</f>
        <v>#DIV/0!</v>
      </c>
      <c r="J72" s="51" t="e">
        <f aca="false">E72/E6*100</f>
        <v>#DIV/0!</v>
      </c>
      <c r="K72" s="51" t="e">
        <f aca="false">F72/F6*100</f>
        <v>#DIV/0!</v>
      </c>
      <c r="L72" s="51" t="e">
        <f aca="false">G72/G6*100</f>
        <v>#DIV/0!</v>
      </c>
      <c r="M72" s="51" t="e">
        <f aca="false">H72/H6*100</f>
        <v>#DIV/0!</v>
      </c>
      <c r="N72" s="43" t="n">
        <f aca="false">SUM(N73:N85)</f>
        <v>0</v>
      </c>
      <c r="O72" s="43" t="n">
        <f aca="false">SUM(O73:O85)</f>
        <v>0</v>
      </c>
      <c r="P72" s="43" t="n">
        <f aca="false">SUM(P73:P85)</f>
        <v>0</v>
      </c>
      <c r="Q72" s="43" t="n">
        <f aca="false">N72+O72+P72</f>
        <v>0</v>
      </c>
      <c r="R72" s="43" t="n">
        <f aca="false">SUM(R73:R85)</f>
        <v>0</v>
      </c>
      <c r="S72" s="51" t="e">
        <f aca="false">N72*I72/D72</f>
        <v>#DIV/0!</v>
      </c>
      <c r="T72" s="51" t="e">
        <f aca="false">O72*J72/E72</f>
        <v>#DIV/0!</v>
      </c>
      <c r="U72" s="51" t="e">
        <f aca="false">P72*K72/F72</f>
        <v>#DIV/0!</v>
      </c>
      <c r="V72" s="51" t="e">
        <f aca="false">Q72*L72/G72</f>
        <v>#DIV/0!</v>
      </c>
      <c r="W72" s="51" t="e">
        <f aca="false">R72*M72/H72</f>
        <v>#DIV/0!</v>
      </c>
    </row>
    <row r="73" customFormat="false" ht="15" hidden="false" customHeight="false" outlineLevel="0" collapsed="false">
      <c r="A73" s="44" t="s">
        <v>4303</v>
      </c>
      <c r="B73" s="14" t="s">
        <v>224</v>
      </c>
      <c r="C73" s="52" t="s">
        <v>4304</v>
      </c>
      <c r="D73" s="53" t="s">
        <v>49</v>
      </c>
      <c r="E73" s="53" t="s">
        <v>49</v>
      </c>
      <c r="F73" s="53" t="s">
        <v>49</v>
      </c>
      <c r="G73" s="54" t="e">
        <f aca="false">D73+E73+F73</f>
        <v>#VALUE!</v>
      </c>
      <c r="H73" s="53" t="s">
        <v>49</v>
      </c>
      <c r="I73" s="55" t="e">
        <f aca="false">D73/D72*100</f>
        <v>#VALUE!</v>
      </c>
      <c r="J73" s="55" t="e">
        <f aca="false">E73/E72*100</f>
        <v>#VALUE!</v>
      </c>
      <c r="K73" s="55" t="e">
        <f aca="false">F73/F72*100</f>
        <v>#VALUE!</v>
      </c>
      <c r="L73" s="55" t="e">
        <f aca="false">G73/G72*100</f>
        <v>#VALUE!</v>
      </c>
      <c r="M73" s="55" t="e">
        <f aca="false">H73/H72*100</f>
        <v>#VALUE!</v>
      </c>
      <c r="N73" s="53" t="s">
        <v>49</v>
      </c>
      <c r="O73" s="53" t="s">
        <v>49</v>
      </c>
      <c r="P73" s="53" t="s">
        <v>49</v>
      </c>
      <c r="Q73" s="54" t="e">
        <f aca="false">N73+O73+P73</f>
        <v>#VALUE!</v>
      </c>
      <c r="R73" s="53" t="s">
        <v>49</v>
      </c>
      <c r="S73" s="55" t="e">
        <f aca="false">N73*I73/D73</f>
        <v>#VALUE!</v>
      </c>
      <c r="T73" s="55" t="e">
        <f aca="false">O73*J73/E73</f>
        <v>#VALUE!</v>
      </c>
      <c r="U73" s="55" t="e">
        <f aca="false">P73*K73/F73</f>
        <v>#VALUE!</v>
      </c>
      <c r="V73" s="55" t="e">
        <f aca="false">Q73*L73/G73</f>
        <v>#VALUE!</v>
      </c>
      <c r="W73" s="55" t="e">
        <f aca="false">R73*M73/H73</f>
        <v>#VALUE!</v>
      </c>
    </row>
    <row r="74" customFormat="false" ht="15" hidden="false" customHeight="false" outlineLevel="0" collapsed="false">
      <c r="A74" s="44" t="s">
        <v>4305</v>
      </c>
      <c r="B74" s="14" t="s">
        <v>227</v>
      </c>
      <c r="C74" s="52" t="s">
        <v>4306</v>
      </c>
      <c r="D74" s="53" t="s">
        <v>49</v>
      </c>
      <c r="E74" s="53" t="s">
        <v>49</v>
      </c>
      <c r="F74" s="53" t="s">
        <v>49</v>
      </c>
      <c r="G74" s="54" t="e">
        <f aca="false">D74+E74+F74</f>
        <v>#VALUE!</v>
      </c>
      <c r="H74" s="53" t="s">
        <v>49</v>
      </c>
      <c r="I74" s="55" t="e">
        <f aca="false">D74/D72*100</f>
        <v>#VALUE!</v>
      </c>
      <c r="J74" s="55" t="e">
        <f aca="false">E74/E72*100</f>
        <v>#VALUE!</v>
      </c>
      <c r="K74" s="55" t="e">
        <f aca="false">F74/F72*100</f>
        <v>#VALUE!</v>
      </c>
      <c r="L74" s="55" t="e">
        <f aca="false">G74/G72*100</f>
        <v>#VALUE!</v>
      </c>
      <c r="M74" s="55" t="e">
        <f aca="false">H74/H72*100</f>
        <v>#VALUE!</v>
      </c>
      <c r="N74" s="53" t="s">
        <v>49</v>
      </c>
      <c r="O74" s="53" t="s">
        <v>49</v>
      </c>
      <c r="P74" s="53" t="s">
        <v>49</v>
      </c>
      <c r="Q74" s="54" t="e">
        <f aca="false">N74+O74+P74</f>
        <v>#VALUE!</v>
      </c>
      <c r="R74" s="53" t="s">
        <v>49</v>
      </c>
      <c r="S74" s="55" t="e">
        <f aca="false">N74*I74/D74</f>
        <v>#VALUE!</v>
      </c>
      <c r="T74" s="55" t="e">
        <f aca="false">O74*J74/E74</f>
        <v>#VALUE!</v>
      </c>
      <c r="U74" s="55" t="e">
        <f aca="false">P74*K74/F74</f>
        <v>#VALUE!</v>
      </c>
      <c r="V74" s="55" t="e">
        <f aca="false">Q74*L74/G74</f>
        <v>#VALUE!</v>
      </c>
      <c r="W74" s="55" t="e">
        <f aca="false">R74*M74/H74</f>
        <v>#VALUE!</v>
      </c>
    </row>
    <row r="75" customFormat="false" ht="15" hidden="false" customHeight="false" outlineLevel="0" collapsed="false">
      <c r="A75" s="44" t="s">
        <v>4307</v>
      </c>
      <c r="B75" s="14" t="s">
        <v>230</v>
      </c>
      <c r="C75" s="52" t="s">
        <v>4308</v>
      </c>
      <c r="D75" s="53" t="s">
        <v>49</v>
      </c>
      <c r="E75" s="53" t="s">
        <v>49</v>
      </c>
      <c r="F75" s="53" t="s">
        <v>49</v>
      </c>
      <c r="G75" s="54" t="e">
        <f aca="false">D75+E75+F75</f>
        <v>#VALUE!</v>
      </c>
      <c r="H75" s="53" t="s">
        <v>49</v>
      </c>
      <c r="I75" s="55" t="e">
        <f aca="false">D75/D72*100</f>
        <v>#VALUE!</v>
      </c>
      <c r="J75" s="55" t="e">
        <f aca="false">E75/E72*100</f>
        <v>#VALUE!</v>
      </c>
      <c r="K75" s="55" t="e">
        <f aca="false">F75/F72*100</f>
        <v>#VALUE!</v>
      </c>
      <c r="L75" s="55" t="e">
        <f aca="false">G75/G72*100</f>
        <v>#VALUE!</v>
      </c>
      <c r="M75" s="55" t="e">
        <f aca="false">H75/H72*100</f>
        <v>#VALUE!</v>
      </c>
      <c r="N75" s="53" t="s">
        <v>49</v>
      </c>
      <c r="O75" s="53" t="s">
        <v>49</v>
      </c>
      <c r="P75" s="53" t="s">
        <v>49</v>
      </c>
      <c r="Q75" s="54" t="e">
        <f aca="false">N75+O75+P75</f>
        <v>#VALUE!</v>
      </c>
      <c r="R75" s="53" t="s">
        <v>49</v>
      </c>
      <c r="S75" s="55" t="e">
        <f aca="false">N75*I75/D75</f>
        <v>#VALUE!</v>
      </c>
      <c r="T75" s="55" t="e">
        <f aca="false">O75*J75/E75</f>
        <v>#VALUE!</v>
      </c>
      <c r="U75" s="55" t="e">
        <f aca="false">P75*K75/F75</f>
        <v>#VALUE!</v>
      </c>
      <c r="V75" s="55" t="e">
        <f aca="false">Q75*L75/G75</f>
        <v>#VALUE!</v>
      </c>
      <c r="W75" s="55" t="e">
        <f aca="false">R75*M75/H75</f>
        <v>#VALUE!</v>
      </c>
    </row>
    <row r="76" customFormat="false" ht="15" hidden="false" customHeight="false" outlineLevel="0" collapsed="false">
      <c r="A76" s="44" t="s">
        <v>4309</v>
      </c>
      <c r="B76" s="14" t="s">
        <v>233</v>
      </c>
      <c r="C76" s="52" t="s">
        <v>4310</v>
      </c>
      <c r="D76" s="53" t="s">
        <v>49</v>
      </c>
      <c r="E76" s="53" t="s">
        <v>49</v>
      </c>
      <c r="F76" s="53" t="s">
        <v>49</v>
      </c>
      <c r="G76" s="54" t="e">
        <f aca="false">D76+E76+F76</f>
        <v>#VALUE!</v>
      </c>
      <c r="H76" s="53" t="s">
        <v>49</v>
      </c>
      <c r="I76" s="55" t="e">
        <f aca="false">D76/D72*100</f>
        <v>#VALUE!</v>
      </c>
      <c r="J76" s="55" t="e">
        <f aca="false">E76/E72*100</f>
        <v>#VALUE!</v>
      </c>
      <c r="K76" s="55" t="e">
        <f aca="false">F76/F72*100</f>
        <v>#VALUE!</v>
      </c>
      <c r="L76" s="55" t="e">
        <f aca="false">G76/G72*100</f>
        <v>#VALUE!</v>
      </c>
      <c r="M76" s="55" t="e">
        <f aca="false">H76/H72*100</f>
        <v>#VALUE!</v>
      </c>
      <c r="N76" s="53" t="s">
        <v>49</v>
      </c>
      <c r="O76" s="53" t="s">
        <v>49</v>
      </c>
      <c r="P76" s="53" t="s">
        <v>49</v>
      </c>
      <c r="Q76" s="54" t="e">
        <f aca="false">N76+O76+P76</f>
        <v>#VALUE!</v>
      </c>
      <c r="R76" s="53" t="s">
        <v>49</v>
      </c>
      <c r="S76" s="55" t="e">
        <f aca="false">N76*I76/D76</f>
        <v>#VALUE!</v>
      </c>
      <c r="T76" s="55" t="e">
        <f aca="false">O76*J76/E76</f>
        <v>#VALUE!</v>
      </c>
      <c r="U76" s="55" t="e">
        <f aca="false">P76*K76/F76</f>
        <v>#VALUE!</v>
      </c>
      <c r="V76" s="55" t="e">
        <f aca="false">Q76*L76/G76</f>
        <v>#VALUE!</v>
      </c>
      <c r="W76" s="55" t="e">
        <f aca="false">R76*M76/H76</f>
        <v>#VALUE!</v>
      </c>
    </row>
    <row r="77" customFormat="false" ht="30" hidden="false" customHeight="false" outlineLevel="0" collapsed="false">
      <c r="A77" s="44" t="s">
        <v>4311</v>
      </c>
      <c r="B77" s="14" t="s">
        <v>236</v>
      </c>
      <c r="C77" s="52" t="s">
        <v>4312</v>
      </c>
      <c r="D77" s="53" t="s">
        <v>49</v>
      </c>
      <c r="E77" s="53" t="s">
        <v>49</v>
      </c>
      <c r="F77" s="53" t="s">
        <v>49</v>
      </c>
      <c r="G77" s="54" t="e">
        <f aca="false">D77+E77+F77</f>
        <v>#VALUE!</v>
      </c>
      <c r="H77" s="53" t="s">
        <v>49</v>
      </c>
      <c r="I77" s="55" t="e">
        <f aca="false">D77/D72*100</f>
        <v>#VALUE!</v>
      </c>
      <c r="J77" s="55" t="e">
        <f aca="false">E77/E72*100</f>
        <v>#VALUE!</v>
      </c>
      <c r="K77" s="55" t="e">
        <f aca="false">F77/F72*100</f>
        <v>#VALUE!</v>
      </c>
      <c r="L77" s="55" t="e">
        <f aca="false">G77/G72*100</f>
        <v>#VALUE!</v>
      </c>
      <c r="M77" s="55" t="e">
        <f aca="false">H77/H72*100</f>
        <v>#VALUE!</v>
      </c>
      <c r="N77" s="53" t="s">
        <v>49</v>
      </c>
      <c r="O77" s="53" t="s">
        <v>49</v>
      </c>
      <c r="P77" s="53" t="s">
        <v>49</v>
      </c>
      <c r="Q77" s="54" t="e">
        <f aca="false">N77+O77+P77</f>
        <v>#VALUE!</v>
      </c>
      <c r="R77" s="53" t="s">
        <v>49</v>
      </c>
      <c r="S77" s="55" t="e">
        <f aca="false">N77*I77/D77</f>
        <v>#VALUE!</v>
      </c>
      <c r="T77" s="55" t="e">
        <f aca="false">O77*J77/E77</f>
        <v>#VALUE!</v>
      </c>
      <c r="U77" s="55" t="e">
        <f aca="false">P77*K77/F77</f>
        <v>#VALUE!</v>
      </c>
      <c r="V77" s="55" t="e">
        <f aca="false">Q77*L77/G77</f>
        <v>#VALUE!</v>
      </c>
      <c r="W77" s="55" t="e">
        <f aca="false">R77*M77/H77</f>
        <v>#VALUE!</v>
      </c>
    </row>
    <row r="78" customFormat="false" ht="30" hidden="false" customHeight="false" outlineLevel="0" collapsed="false">
      <c r="A78" s="44" t="s">
        <v>4313</v>
      </c>
      <c r="B78" s="14" t="s">
        <v>239</v>
      </c>
      <c r="C78" s="52" t="s">
        <v>4314</v>
      </c>
      <c r="D78" s="53" t="s">
        <v>49</v>
      </c>
      <c r="E78" s="53" t="s">
        <v>49</v>
      </c>
      <c r="F78" s="53" t="s">
        <v>49</v>
      </c>
      <c r="G78" s="54" t="e">
        <f aca="false">D78+E78+F78</f>
        <v>#VALUE!</v>
      </c>
      <c r="H78" s="53" t="s">
        <v>49</v>
      </c>
      <c r="I78" s="55" t="e">
        <f aca="false">D78/D72*100</f>
        <v>#VALUE!</v>
      </c>
      <c r="J78" s="55" t="e">
        <f aca="false">E78/E72*100</f>
        <v>#VALUE!</v>
      </c>
      <c r="K78" s="55" t="e">
        <f aca="false">F78/F72*100</f>
        <v>#VALUE!</v>
      </c>
      <c r="L78" s="55" t="e">
        <f aca="false">G78/G72*100</f>
        <v>#VALUE!</v>
      </c>
      <c r="M78" s="55" t="e">
        <f aca="false">H78/H72*100</f>
        <v>#VALUE!</v>
      </c>
      <c r="N78" s="53" t="s">
        <v>49</v>
      </c>
      <c r="O78" s="53" t="s">
        <v>49</v>
      </c>
      <c r="P78" s="53" t="s">
        <v>49</v>
      </c>
      <c r="Q78" s="54" t="e">
        <f aca="false">N78+O78+P78</f>
        <v>#VALUE!</v>
      </c>
      <c r="R78" s="53" t="s">
        <v>49</v>
      </c>
      <c r="S78" s="55" t="e">
        <f aca="false">N78*I78/D78</f>
        <v>#VALUE!</v>
      </c>
      <c r="T78" s="55" t="e">
        <f aca="false">O78*J78/E78</f>
        <v>#VALUE!</v>
      </c>
      <c r="U78" s="55" t="e">
        <f aca="false">P78*K78/F78</f>
        <v>#VALUE!</v>
      </c>
      <c r="V78" s="55" t="e">
        <f aca="false">Q78*L78/G78</f>
        <v>#VALUE!</v>
      </c>
      <c r="W78" s="55" t="e">
        <f aca="false">R78*M78/H78</f>
        <v>#VALUE!</v>
      </c>
    </row>
    <row r="79" customFormat="false" ht="30" hidden="false" customHeight="false" outlineLevel="0" collapsed="false">
      <c r="A79" s="44" t="s">
        <v>4315</v>
      </c>
      <c r="B79" s="14" t="s">
        <v>242</v>
      </c>
      <c r="C79" s="52" t="s">
        <v>4316</v>
      </c>
      <c r="D79" s="53" t="s">
        <v>49</v>
      </c>
      <c r="E79" s="53" t="s">
        <v>49</v>
      </c>
      <c r="F79" s="53" t="s">
        <v>49</v>
      </c>
      <c r="G79" s="54" t="e">
        <f aca="false">D79+E79+F79</f>
        <v>#VALUE!</v>
      </c>
      <c r="H79" s="53" t="s">
        <v>49</v>
      </c>
      <c r="I79" s="55" t="e">
        <f aca="false">D79/D72*100</f>
        <v>#VALUE!</v>
      </c>
      <c r="J79" s="55" t="e">
        <f aca="false">E79/E72*100</f>
        <v>#VALUE!</v>
      </c>
      <c r="K79" s="55" t="e">
        <f aca="false">F79/F72*100</f>
        <v>#VALUE!</v>
      </c>
      <c r="L79" s="55" t="e">
        <f aca="false">G79/G72*100</f>
        <v>#VALUE!</v>
      </c>
      <c r="M79" s="55" t="e">
        <f aca="false">H79/H72*100</f>
        <v>#VALUE!</v>
      </c>
      <c r="N79" s="53" t="s">
        <v>49</v>
      </c>
      <c r="O79" s="53" t="s">
        <v>49</v>
      </c>
      <c r="P79" s="53" t="s">
        <v>49</v>
      </c>
      <c r="Q79" s="54" t="e">
        <f aca="false">N79+O79+P79</f>
        <v>#VALUE!</v>
      </c>
      <c r="R79" s="53" t="s">
        <v>49</v>
      </c>
      <c r="S79" s="55" t="e">
        <f aca="false">N79*I79/D79</f>
        <v>#VALUE!</v>
      </c>
      <c r="T79" s="55" t="e">
        <f aca="false">O79*J79/E79</f>
        <v>#VALUE!</v>
      </c>
      <c r="U79" s="55" t="e">
        <f aca="false">P79*K79/F79</f>
        <v>#VALUE!</v>
      </c>
      <c r="V79" s="55" t="e">
        <f aca="false">Q79*L79/G79</f>
        <v>#VALUE!</v>
      </c>
      <c r="W79" s="55" t="e">
        <f aca="false">R79*M79/H79</f>
        <v>#VALUE!</v>
      </c>
    </row>
    <row r="80" customFormat="false" ht="15" hidden="false" customHeight="false" outlineLevel="0" collapsed="false">
      <c r="A80" s="44" t="s">
        <v>4317</v>
      </c>
      <c r="B80" s="14" t="s">
        <v>245</v>
      </c>
      <c r="C80" s="52" t="s">
        <v>4318</v>
      </c>
      <c r="D80" s="53" t="s">
        <v>49</v>
      </c>
      <c r="E80" s="53" t="s">
        <v>49</v>
      </c>
      <c r="F80" s="53" t="s">
        <v>49</v>
      </c>
      <c r="G80" s="54" t="e">
        <f aca="false">D80+E80+F80</f>
        <v>#VALUE!</v>
      </c>
      <c r="H80" s="53" t="s">
        <v>49</v>
      </c>
      <c r="I80" s="55" t="e">
        <f aca="false">D80/D72*100</f>
        <v>#VALUE!</v>
      </c>
      <c r="J80" s="55" t="e">
        <f aca="false">E80/E72*100</f>
        <v>#VALUE!</v>
      </c>
      <c r="K80" s="55" t="e">
        <f aca="false">F80/F72*100</f>
        <v>#VALUE!</v>
      </c>
      <c r="L80" s="55" t="e">
        <f aca="false">G80/G72*100</f>
        <v>#VALUE!</v>
      </c>
      <c r="M80" s="55" t="e">
        <f aca="false">H80/H72*100</f>
        <v>#VALUE!</v>
      </c>
      <c r="N80" s="53" t="s">
        <v>49</v>
      </c>
      <c r="O80" s="53" t="s">
        <v>49</v>
      </c>
      <c r="P80" s="53" t="s">
        <v>49</v>
      </c>
      <c r="Q80" s="54" t="e">
        <f aca="false">N80+O80+P80</f>
        <v>#VALUE!</v>
      </c>
      <c r="R80" s="53" t="s">
        <v>49</v>
      </c>
      <c r="S80" s="55" t="e">
        <f aca="false">N80*I80/D80</f>
        <v>#VALUE!</v>
      </c>
      <c r="T80" s="55" t="e">
        <f aca="false">O80*J80/E80</f>
        <v>#VALUE!</v>
      </c>
      <c r="U80" s="55" t="e">
        <f aca="false">P80*K80/F80</f>
        <v>#VALUE!</v>
      </c>
      <c r="V80" s="55" t="e">
        <f aca="false">Q80*L80/G80</f>
        <v>#VALUE!</v>
      </c>
      <c r="W80" s="55" t="e">
        <f aca="false">R80*M80/H80</f>
        <v>#VALUE!</v>
      </c>
    </row>
    <row r="81" customFormat="false" ht="30" hidden="false" customHeight="false" outlineLevel="0" collapsed="false">
      <c r="A81" s="44" t="s">
        <v>4319</v>
      </c>
      <c r="B81" s="14" t="s">
        <v>248</v>
      </c>
      <c r="C81" s="52" t="s">
        <v>4320</v>
      </c>
      <c r="D81" s="53" t="s">
        <v>49</v>
      </c>
      <c r="E81" s="53" t="s">
        <v>49</v>
      </c>
      <c r="F81" s="53" t="s">
        <v>49</v>
      </c>
      <c r="G81" s="54" t="e">
        <f aca="false">D81+E81+F81</f>
        <v>#VALUE!</v>
      </c>
      <c r="H81" s="53" t="s">
        <v>49</v>
      </c>
      <c r="I81" s="55" t="e">
        <f aca="false">D81/D72*100</f>
        <v>#VALUE!</v>
      </c>
      <c r="J81" s="55" t="e">
        <f aca="false">E81/E72*100</f>
        <v>#VALUE!</v>
      </c>
      <c r="K81" s="55" t="e">
        <f aca="false">F81/F72*100</f>
        <v>#VALUE!</v>
      </c>
      <c r="L81" s="55" t="e">
        <f aca="false">G81/G72*100</f>
        <v>#VALUE!</v>
      </c>
      <c r="M81" s="55" t="e">
        <f aca="false">H81/H72*100</f>
        <v>#VALUE!</v>
      </c>
      <c r="N81" s="53" t="s">
        <v>49</v>
      </c>
      <c r="O81" s="53" t="s">
        <v>49</v>
      </c>
      <c r="P81" s="53" t="s">
        <v>49</v>
      </c>
      <c r="Q81" s="54" t="e">
        <f aca="false">N81+O81+P81</f>
        <v>#VALUE!</v>
      </c>
      <c r="R81" s="53" t="s">
        <v>49</v>
      </c>
      <c r="S81" s="55" t="e">
        <f aca="false">N81*I81/D81</f>
        <v>#VALUE!</v>
      </c>
      <c r="T81" s="55" t="e">
        <f aca="false">O81*J81/E81</f>
        <v>#VALUE!</v>
      </c>
      <c r="U81" s="55" t="e">
        <f aca="false">P81*K81/F81</f>
        <v>#VALUE!</v>
      </c>
      <c r="V81" s="55" t="e">
        <f aca="false">Q81*L81/G81</f>
        <v>#VALUE!</v>
      </c>
      <c r="W81" s="55" t="e">
        <f aca="false">R81*M81/H81</f>
        <v>#VALUE!</v>
      </c>
    </row>
    <row r="82" customFormat="false" ht="15" hidden="false" customHeight="false" outlineLevel="0" collapsed="false">
      <c r="A82" s="44" t="s">
        <v>4321</v>
      </c>
      <c r="B82" s="14" t="s">
        <v>251</v>
      </c>
      <c r="C82" s="52" t="s">
        <v>4322</v>
      </c>
      <c r="D82" s="53" t="s">
        <v>49</v>
      </c>
      <c r="E82" s="53" t="s">
        <v>49</v>
      </c>
      <c r="F82" s="53" t="s">
        <v>49</v>
      </c>
      <c r="G82" s="54" t="e">
        <f aca="false">D82+E82+F82</f>
        <v>#VALUE!</v>
      </c>
      <c r="H82" s="53" t="s">
        <v>49</v>
      </c>
      <c r="I82" s="55" t="e">
        <f aca="false">D82/D72*100</f>
        <v>#VALUE!</v>
      </c>
      <c r="J82" s="55" t="e">
        <f aca="false">E82/E72*100</f>
        <v>#VALUE!</v>
      </c>
      <c r="K82" s="55" t="e">
        <f aca="false">F82/F72*100</f>
        <v>#VALUE!</v>
      </c>
      <c r="L82" s="55" t="e">
        <f aca="false">G82/G72*100</f>
        <v>#VALUE!</v>
      </c>
      <c r="M82" s="55" t="e">
        <f aca="false">H82/H72*100</f>
        <v>#VALUE!</v>
      </c>
      <c r="N82" s="53" t="s">
        <v>49</v>
      </c>
      <c r="O82" s="53" t="s">
        <v>49</v>
      </c>
      <c r="P82" s="53" t="s">
        <v>49</v>
      </c>
      <c r="Q82" s="54" t="e">
        <f aca="false">N82+O82+P82</f>
        <v>#VALUE!</v>
      </c>
      <c r="R82" s="53" t="s">
        <v>49</v>
      </c>
      <c r="S82" s="55" t="e">
        <f aca="false">N82*I82/D82</f>
        <v>#VALUE!</v>
      </c>
      <c r="T82" s="55" t="e">
        <f aca="false">O82*J82/E82</f>
        <v>#VALUE!</v>
      </c>
      <c r="U82" s="55" t="e">
        <f aca="false">P82*K82/F82</f>
        <v>#VALUE!</v>
      </c>
      <c r="V82" s="55" t="e">
        <f aca="false">Q82*L82/G82</f>
        <v>#VALUE!</v>
      </c>
      <c r="W82" s="55" t="e">
        <f aca="false">R82*M82/H82</f>
        <v>#VALUE!</v>
      </c>
    </row>
    <row r="83" customFormat="false" ht="15" hidden="false" customHeight="false" outlineLevel="0" collapsed="false">
      <c r="A83" s="44" t="s">
        <v>4323</v>
      </c>
      <c r="B83" s="14" t="s">
        <v>254</v>
      </c>
      <c r="C83" s="52" t="s">
        <v>4324</v>
      </c>
      <c r="D83" s="53" t="s">
        <v>49</v>
      </c>
      <c r="E83" s="53" t="s">
        <v>49</v>
      </c>
      <c r="F83" s="53" t="s">
        <v>49</v>
      </c>
      <c r="G83" s="54" t="e">
        <f aca="false">D83+E83+F83</f>
        <v>#VALUE!</v>
      </c>
      <c r="H83" s="53" t="s">
        <v>49</v>
      </c>
      <c r="I83" s="55" t="e">
        <f aca="false">D83/D72*100</f>
        <v>#VALUE!</v>
      </c>
      <c r="J83" s="55" t="e">
        <f aca="false">E83/E72*100</f>
        <v>#VALUE!</v>
      </c>
      <c r="K83" s="55" t="e">
        <f aca="false">F83/F72*100</f>
        <v>#VALUE!</v>
      </c>
      <c r="L83" s="55" t="e">
        <f aca="false">G83/G72*100</f>
        <v>#VALUE!</v>
      </c>
      <c r="M83" s="55" t="e">
        <f aca="false">H83/H72*100</f>
        <v>#VALUE!</v>
      </c>
      <c r="N83" s="53" t="s">
        <v>49</v>
      </c>
      <c r="O83" s="53" t="s">
        <v>49</v>
      </c>
      <c r="P83" s="53" t="s">
        <v>49</v>
      </c>
      <c r="Q83" s="54" t="e">
        <f aca="false">N83+O83+P83</f>
        <v>#VALUE!</v>
      </c>
      <c r="R83" s="53" t="s">
        <v>49</v>
      </c>
      <c r="S83" s="55" t="e">
        <f aca="false">N83*I83/D83</f>
        <v>#VALUE!</v>
      </c>
      <c r="T83" s="55" t="e">
        <f aca="false">O83*J83/E83</f>
        <v>#VALUE!</v>
      </c>
      <c r="U83" s="55" t="e">
        <f aca="false">P83*K83/F83</f>
        <v>#VALUE!</v>
      </c>
      <c r="V83" s="55" t="e">
        <f aca="false">Q83*L83/G83</f>
        <v>#VALUE!</v>
      </c>
      <c r="W83" s="55" t="e">
        <f aca="false">R83*M83/H83</f>
        <v>#VALUE!</v>
      </c>
    </row>
    <row r="84" customFormat="false" ht="15" hidden="false" customHeight="false" outlineLevel="0" collapsed="false">
      <c r="A84" s="44" t="s">
        <v>4325</v>
      </c>
      <c r="B84" s="14" t="s">
        <v>257</v>
      </c>
      <c r="C84" s="52" t="s">
        <v>4326</v>
      </c>
      <c r="D84" s="53" t="s">
        <v>49</v>
      </c>
      <c r="E84" s="53" t="s">
        <v>49</v>
      </c>
      <c r="F84" s="53" t="s">
        <v>49</v>
      </c>
      <c r="G84" s="54" t="e">
        <f aca="false">D84+E84+F84</f>
        <v>#VALUE!</v>
      </c>
      <c r="H84" s="53" t="s">
        <v>49</v>
      </c>
      <c r="I84" s="55" t="e">
        <f aca="false">D84/D72*100</f>
        <v>#VALUE!</v>
      </c>
      <c r="J84" s="55" t="e">
        <f aca="false">E84/E72*100</f>
        <v>#VALUE!</v>
      </c>
      <c r="K84" s="55" t="e">
        <f aca="false">F84/F72*100</f>
        <v>#VALUE!</v>
      </c>
      <c r="L84" s="55" t="e">
        <f aca="false">G84/G72*100</f>
        <v>#VALUE!</v>
      </c>
      <c r="M84" s="55" t="e">
        <f aca="false">H84/H72*100</f>
        <v>#VALUE!</v>
      </c>
      <c r="N84" s="53" t="s">
        <v>49</v>
      </c>
      <c r="O84" s="53" t="s">
        <v>49</v>
      </c>
      <c r="P84" s="53" t="s">
        <v>49</v>
      </c>
      <c r="Q84" s="54" t="e">
        <f aca="false">N84+O84+P84</f>
        <v>#VALUE!</v>
      </c>
      <c r="R84" s="53" t="s">
        <v>49</v>
      </c>
      <c r="S84" s="55" t="e">
        <f aca="false">N84*I84/D84</f>
        <v>#VALUE!</v>
      </c>
      <c r="T84" s="55" t="e">
        <f aca="false">O84*J84/E84</f>
        <v>#VALUE!</v>
      </c>
      <c r="U84" s="55" t="e">
        <f aca="false">P84*K84/F84</f>
        <v>#VALUE!</v>
      </c>
      <c r="V84" s="55" t="e">
        <f aca="false">Q84*L84/G84</f>
        <v>#VALUE!</v>
      </c>
      <c r="W84" s="55" t="e">
        <f aca="false">R84*M84/H84</f>
        <v>#VALUE!</v>
      </c>
    </row>
    <row r="85" customFormat="false" ht="15" hidden="false" customHeight="false" outlineLevel="0" collapsed="false">
      <c r="A85" s="44" t="s">
        <v>4327</v>
      </c>
      <c r="B85" s="14" t="s">
        <v>260</v>
      </c>
      <c r="C85" s="52" t="s">
        <v>4328</v>
      </c>
      <c r="D85" s="53" t="s">
        <v>49</v>
      </c>
      <c r="E85" s="53" t="s">
        <v>49</v>
      </c>
      <c r="F85" s="53" t="s">
        <v>49</v>
      </c>
      <c r="G85" s="54" t="e">
        <f aca="false">D85+E85+F85</f>
        <v>#VALUE!</v>
      </c>
      <c r="H85" s="53" t="s">
        <v>49</v>
      </c>
      <c r="I85" s="55" t="e">
        <f aca="false">D85/D72*100</f>
        <v>#VALUE!</v>
      </c>
      <c r="J85" s="55" t="e">
        <f aca="false">E85/E72*100</f>
        <v>#VALUE!</v>
      </c>
      <c r="K85" s="55" t="e">
        <f aca="false">F85/F72*100</f>
        <v>#VALUE!</v>
      </c>
      <c r="L85" s="55" t="e">
        <f aca="false">G85/G72*100</f>
        <v>#VALUE!</v>
      </c>
      <c r="M85" s="55" t="e">
        <f aca="false">H85/H72*100</f>
        <v>#VALUE!</v>
      </c>
      <c r="N85" s="53" t="s">
        <v>49</v>
      </c>
      <c r="O85" s="53" t="s">
        <v>49</v>
      </c>
      <c r="P85" s="53" t="s">
        <v>49</v>
      </c>
      <c r="Q85" s="54" t="e">
        <f aca="false">N85+O85+P85</f>
        <v>#VALUE!</v>
      </c>
      <c r="R85" s="53" t="s">
        <v>49</v>
      </c>
      <c r="S85" s="55" t="e">
        <f aca="false">N85*I85/D85</f>
        <v>#VALUE!</v>
      </c>
      <c r="T85" s="55" t="e">
        <f aca="false">O85*J85/E85</f>
        <v>#VALUE!</v>
      </c>
      <c r="U85" s="55" t="e">
        <f aca="false">P85*K85/F85</f>
        <v>#VALUE!</v>
      </c>
      <c r="V85" s="55" t="e">
        <f aca="false">Q85*L85/G85</f>
        <v>#VALUE!</v>
      </c>
      <c r="W85" s="55" t="e">
        <f aca="false">R85*M85/H85</f>
        <v>#VALUE!</v>
      </c>
    </row>
    <row r="86" customFormat="false" ht="28.5" hidden="false" customHeight="false" outlineLevel="0" collapsed="false">
      <c r="A86" s="44" t="s">
        <v>4329</v>
      </c>
      <c r="B86" s="14" t="s">
        <v>263</v>
      </c>
      <c r="C86" s="42" t="s">
        <v>4330</v>
      </c>
      <c r="D86" s="43" t="n">
        <f aca="false">SUM(D87)</f>
        <v>0</v>
      </c>
      <c r="E86" s="43" t="n">
        <f aca="false">SUM(E87)</f>
        <v>0</v>
      </c>
      <c r="F86" s="43" t="n">
        <f aca="false">SUM(F87)</f>
        <v>0</v>
      </c>
      <c r="G86" s="43" t="n">
        <f aca="false">D86+E86+F86</f>
        <v>0</v>
      </c>
      <c r="H86" s="43" t="n">
        <f aca="false">SUM(H87)</f>
        <v>0</v>
      </c>
      <c r="I86" s="51" t="e">
        <f aca="false">D86/D6*100</f>
        <v>#DIV/0!</v>
      </c>
      <c r="J86" s="51" t="e">
        <f aca="false">E86/E6*100</f>
        <v>#DIV/0!</v>
      </c>
      <c r="K86" s="51" t="e">
        <f aca="false">F86/F6*100</f>
        <v>#DIV/0!</v>
      </c>
      <c r="L86" s="51" t="e">
        <f aca="false">G86/G6*100</f>
        <v>#DIV/0!</v>
      </c>
      <c r="M86" s="51" t="e">
        <f aca="false">H86/H6*100</f>
        <v>#DIV/0!</v>
      </c>
      <c r="N86" s="43" t="n">
        <f aca="false">SUM(N87)</f>
        <v>0</v>
      </c>
      <c r="O86" s="43" t="n">
        <f aca="false">SUM(O87)</f>
        <v>0</v>
      </c>
      <c r="P86" s="43" t="n">
        <f aca="false">SUM(P87)</f>
        <v>0</v>
      </c>
      <c r="Q86" s="43" t="n">
        <f aca="false">N86+O86+P86</f>
        <v>0</v>
      </c>
      <c r="R86" s="43" t="n">
        <f aca="false">SUM(R87)</f>
        <v>0</v>
      </c>
      <c r="S86" s="51" t="e">
        <f aca="false">N86*I86/D86</f>
        <v>#DIV/0!</v>
      </c>
      <c r="T86" s="51" t="e">
        <f aca="false">O86*J86/E86</f>
        <v>#DIV/0!</v>
      </c>
      <c r="U86" s="51" t="e">
        <f aca="false">P86*K86/F86</f>
        <v>#DIV/0!</v>
      </c>
      <c r="V86" s="51" t="e">
        <f aca="false">Q86*L86/G86</f>
        <v>#DIV/0!</v>
      </c>
      <c r="W86" s="51" t="e">
        <f aca="false">R86*M86/H86</f>
        <v>#DIV/0!</v>
      </c>
    </row>
    <row r="87" customFormat="false" ht="15" hidden="false" customHeight="false" outlineLevel="0" collapsed="false">
      <c r="A87" s="44" t="s">
        <v>4331</v>
      </c>
      <c r="B87" s="14" t="s">
        <v>266</v>
      </c>
      <c r="C87" s="52" t="s">
        <v>4332</v>
      </c>
      <c r="D87" s="53" t="s">
        <v>49</v>
      </c>
      <c r="E87" s="53" t="s">
        <v>49</v>
      </c>
      <c r="F87" s="53" t="s">
        <v>49</v>
      </c>
      <c r="G87" s="54" t="e">
        <f aca="false">D87+E87+F87</f>
        <v>#VALUE!</v>
      </c>
      <c r="H87" s="53" t="s">
        <v>49</v>
      </c>
      <c r="I87" s="55" t="e">
        <f aca="false">D87/D86*100</f>
        <v>#VALUE!</v>
      </c>
      <c r="J87" s="55" t="e">
        <f aca="false">E87/E86*100</f>
        <v>#VALUE!</v>
      </c>
      <c r="K87" s="55" t="e">
        <f aca="false">F87/F86*100</f>
        <v>#VALUE!</v>
      </c>
      <c r="L87" s="55" t="e">
        <f aca="false">G87/G86*100</f>
        <v>#VALUE!</v>
      </c>
      <c r="M87" s="55" t="e">
        <f aca="false">H87/H86*100</f>
        <v>#VALUE!</v>
      </c>
      <c r="N87" s="53" t="s">
        <v>49</v>
      </c>
      <c r="O87" s="53" t="s">
        <v>49</v>
      </c>
      <c r="P87" s="53" t="s">
        <v>49</v>
      </c>
      <c r="Q87" s="54" t="e">
        <f aca="false">N87+O87+P87</f>
        <v>#VALUE!</v>
      </c>
      <c r="R87" s="53" t="s">
        <v>49</v>
      </c>
      <c r="S87" s="55" t="e">
        <f aca="false">N87*I87/D87</f>
        <v>#VALUE!</v>
      </c>
      <c r="T87" s="55" t="e">
        <f aca="false">O87*J87/E87</f>
        <v>#VALUE!</v>
      </c>
      <c r="U87" s="55" t="e">
        <f aca="false">P87*K87/F87</f>
        <v>#VALUE!</v>
      </c>
      <c r="V87" s="55" t="e">
        <f aca="false">Q87*L87/G87</f>
        <v>#VALUE!</v>
      </c>
      <c r="W87" s="55" t="e">
        <f aca="false">R87*M87/H87</f>
        <v>#VALUE!</v>
      </c>
    </row>
    <row r="88" customFormat="false" ht="14.25" hidden="false" customHeight="false" outlineLevel="0" collapsed="false">
      <c r="A88" s="44" t="s">
        <v>4333</v>
      </c>
      <c r="B88" s="14" t="s">
        <v>269</v>
      </c>
      <c r="C88" s="42" t="s">
        <v>4334</v>
      </c>
      <c r="D88" s="43" t="n">
        <f aca="false">SUM(D89)</f>
        <v>0</v>
      </c>
      <c r="E88" s="43" t="n">
        <f aca="false">SUM(E89)</f>
        <v>0</v>
      </c>
      <c r="F88" s="43" t="n">
        <f aca="false">SUM(F89)</f>
        <v>0</v>
      </c>
      <c r="G88" s="43" t="n">
        <f aca="false">D88+E88+F88</f>
        <v>0</v>
      </c>
      <c r="H88" s="43" t="n">
        <f aca="false">SUM(H89)</f>
        <v>0</v>
      </c>
      <c r="I88" s="51" t="e">
        <f aca="false">D88/D6*100</f>
        <v>#DIV/0!</v>
      </c>
      <c r="J88" s="51" t="e">
        <f aca="false">E88/E6*100</f>
        <v>#DIV/0!</v>
      </c>
      <c r="K88" s="51" t="e">
        <f aca="false">F88/F6*100</f>
        <v>#DIV/0!</v>
      </c>
      <c r="L88" s="51" t="e">
        <f aca="false">G88/G6*100</f>
        <v>#DIV/0!</v>
      </c>
      <c r="M88" s="51" t="e">
        <f aca="false">H88/H6*100</f>
        <v>#DIV/0!</v>
      </c>
      <c r="N88" s="43" t="n">
        <f aca="false">SUM(N89)</f>
        <v>0</v>
      </c>
      <c r="O88" s="43" t="n">
        <f aca="false">SUM(O89)</f>
        <v>0</v>
      </c>
      <c r="P88" s="43" t="n">
        <f aca="false">SUM(P89)</f>
        <v>0</v>
      </c>
      <c r="Q88" s="43" t="n">
        <f aca="false">N88+O88+P88</f>
        <v>0</v>
      </c>
      <c r="R88" s="43" t="n">
        <f aca="false">SUM(R89)</f>
        <v>0</v>
      </c>
      <c r="S88" s="51" t="e">
        <f aca="false">N88*I88/D88</f>
        <v>#DIV/0!</v>
      </c>
      <c r="T88" s="51" t="e">
        <f aca="false">O88*J88/E88</f>
        <v>#DIV/0!</v>
      </c>
      <c r="U88" s="51" t="e">
        <f aca="false">P88*K88/F88</f>
        <v>#DIV/0!</v>
      </c>
      <c r="V88" s="51" t="e">
        <f aca="false">Q88*L88/G88</f>
        <v>#DIV/0!</v>
      </c>
      <c r="W88" s="51" t="e">
        <f aca="false">R88*M88/H88</f>
        <v>#DIV/0!</v>
      </c>
    </row>
    <row r="89" customFormat="false" ht="15" hidden="false" customHeight="false" outlineLevel="0" collapsed="false">
      <c r="A89" s="44" t="s">
        <v>4335</v>
      </c>
      <c r="B89" s="14" t="s">
        <v>272</v>
      </c>
      <c r="C89" s="52" t="s">
        <v>4334</v>
      </c>
      <c r="D89" s="53" t="s">
        <v>49</v>
      </c>
      <c r="E89" s="53" t="s">
        <v>49</v>
      </c>
      <c r="F89" s="53" t="s">
        <v>49</v>
      </c>
      <c r="G89" s="54" t="e">
        <f aca="false">D89+E89+F89</f>
        <v>#VALUE!</v>
      </c>
      <c r="H89" s="53" t="s">
        <v>49</v>
      </c>
      <c r="I89" s="55" t="e">
        <f aca="false">D89/D88*100</f>
        <v>#VALUE!</v>
      </c>
      <c r="J89" s="55" t="e">
        <f aca="false">E89/E88*100</f>
        <v>#VALUE!</v>
      </c>
      <c r="K89" s="55" t="e">
        <f aca="false">F89/F88*100</f>
        <v>#VALUE!</v>
      </c>
      <c r="L89" s="55" t="e">
        <f aca="false">G89/G88*100</f>
        <v>#VALUE!</v>
      </c>
      <c r="M89" s="55" t="e">
        <f aca="false">H89/H88*100</f>
        <v>#VALUE!</v>
      </c>
      <c r="N89" s="53" t="s">
        <v>49</v>
      </c>
      <c r="O89" s="53" t="s">
        <v>49</v>
      </c>
      <c r="P89" s="53" t="s">
        <v>49</v>
      </c>
      <c r="Q89" s="54" t="e">
        <f aca="false">N89+O89+P89</f>
        <v>#VALUE!</v>
      </c>
      <c r="R89" s="53" t="s">
        <v>49</v>
      </c>
      <c r="S89" s="55" t="e">
        <f aca="false">N89*I89/D89</f>
        <v>#VALUE!</v>
      </c>
      <c r="T89" s="55" t="e">
        <f aca="false">O89*J89/E89</f>
        <v>#VALUE!</v>
      </c>
      <c r="U89" s="55" t="e">
        <f aca="false">P89*K89/F89</f>
        <v>#VALUE!</v>
      </c>
      <c r="V89" s="55" t="e">
        <f aca="false">Q89*L89/G89</f>
        <v>#VALUE!</v>
      </c>
      <c r="W89" s="55" t="e">
        <f aca="false">R89*M89/H89</f>
        <v>#VALUE!</v>
      </c>
    </row>
    <row r="90" customFormat="false" ht="14.25" hidden="false" customHeight="false" outlineLevel="0" collapsed="false">
      <c r="A90" s="44" t="s">
        <v>4336</v>
      </c>
      <c r="B90" s="14" t="s">
        <v>275</v>
      </c>
      <c r="C90" s="42" t="s">
        <v>4337</v>
      </c>
      <c r="D90" s="43" t="n">
        <f aca="false">SUM(D91:D92)</f>
        <v>0</v>
      </c>
      <c r="E90" s="43" t="n">
        <f aca="false">SUM(E91:E92)</f>
        <v>0</v>
      </c>
      <c r="F90" s="43" t="n">
        <f aca="false">SUM(F91:F92)</f>
        <v>0</v>
      </c>
      <c r="G90" s="43" t="n">
        <f aca="false">D90+E90+F90</f>
        <v>0</v>
      </c>
      <c r="H90" s="43" t="n">
        <f aca="false">SUM(H91:H92)</f>
        <v>0</v>
      </c>
      <c r="I90" s="51" t="e">
        <f aca="false">D90/D6*100</f>
        <v>#DIV/0!</v>
      </c>
      <c r="J90" s="51" t="e">
        <f aca="false">E90/E6*100</f>
        <v>#DIV/0!</v>
      </c>
      <c r="K90" s="51" t="e">
        <f aca="false">F90/F6*100</f>
        <v>#DIV/0!</v>
      </c>
      <c r="L90" s="51" t="e">
        <f aca="false">G90/G6*100</f>
        <v>#DIV/0!</v>
      </c>
      <c r="M90" s="51" t="e">
        <f aca="false">H90/H6*100</f>
        <v>#DIV/0!</v>
      </c>
      <c r="N90" s="43" t="n">
        <f aca="false">SUM(N91:N92)</f>
        <v>0</v>
      </c>
      <c r="O90" s="43" t="n">
        <f aca="false">SUM(O91:O92)</f>
        <v>0</v>
      </c>
      <c r="P90" s="43" t="n">
        <f aca="false">SUM(P91:P92)</f>
        <v>0</v>
      </c>
      <c r="Q90" s="43" t="n">
        <f aca="false">N90+O90+P90</f>
        <v>0</v>
      </c>
      <c r="R90" s="43" t="n">
        <f aca="false">SUM(R91:R92)</f>
        <v>0</v>
      </c>
      <c r="S90" s="51" t="e">
        <f aca="false">N90*I90/D90</f>
        <v>#DIV/0!</v>
      </c>
      <c r="T90" s="51" t="e">
        <f aca="false">O90*J90/E90</f>
        <v>#DIV/0!</v>
      </c>
      <c r="U90" s="51" t="e">
        <f aca="false">P90*K90/F90</f>
        <v>#DIV/0!</v>
      </c>
      <c r="V90" s="51" t="e">
        <f aca="false">Q90*L90/G90</f>
        <v>#DIV/0!</v>
      </c>
      <c r="W90" s="51" t="e">
        <f aca="false">R90*M90/H90</f>
        <v>#DIV/0!</v>
      </c>
    </row>
    <row r="91" customFormat="false" ht="15" hidden="false" customHeight="false" outlineLevel="0" collapsed="false">
      <c r="A91" s="44" t="s">
        <v>4338</v>
      </c>
      <c r="B91" s="14" t="s">
        <v>278</v>
      </c>
      <c r="C91" s="52" t="s">
        <v>4339</v>
      </c>
      <c r="D91" s="53" t="s">
        <v>49</v>
      </c>
      <c r="E91" s="53" t="s">
        <v>49</v>
      </c>
      <c r="F91" s="53" t="s">
        <v>49</v>
      </c>
      <c r="G91" s="54" t="e">
        <f aca="false">D91+E91+F91</f>
        <v>#VALUE!</v>
      </c>
      <c r="H91" s="53" t="s">
        <v>49</v>
      </c>
      <c r="I91" s="55" t="e">
        <f aca="false">D91/D90*100</f>
        <v>#VALUE!</v>
      </c>
      <c r="J91" s="55" t="e">
        <f aca="false">E91/E90*100</f>
        <v>#VALUE!</v>
      </c>
      <c r="K91" s="55" t="e">
        <f aca="false">F91/F90*100</f>
        <v>#VALUE!</v>
      </c>
      <c r="L91" s="55" t="e">
        <f aca="false">G91/G90*100</f>
        <v>#VALUE!</v>
      </c>
      <c r="M91" s="55" t="e">
        <f aca="false">H91/H90*100</f>
        <v>#VALUE!</v>
      </c>
      <c r="N91" s="53" t="s">
        <v>49</v>
      </c>
      <c r="O91" s="53" t="s">
        <v>49</v>
      </c>
      <c r="P91" s="53" t="s">
        <v>49</v>
      </c>
      <c r="Q91" s="54" t="e">
        <f aca="false">N91+O91+P91</f>
        <v>#VALUE!</v>
      </c>
      <c r="R91" s="53" t="s">
        <v>49</v>
      </c>
      <c r="S91" s="55" t="e">
        <f aca="false">N91*I91/D91</f>
        <v>#VALUE!</v>
      </c>
      <c r="T91" s="55" t="e">
        <f aca="false">O91*J91/E91</f>
        <v>#VALUE!</v>
      </c>
      <c r="U91" s="55" t="e">
        <f aca="false">P91*K91/F91</f>
        <v>#VALUE!</v>
      </c>
      <c r="V91" s="55" t="e">
        <f aca="false">Q91*L91/G91</f>
        <v>#VALUE!</v>
      </c>
      <c r="W91" s="55" t="e">
        <f aca="false">R91*M91/H91</f>
        <v>#VALUE!</v>
      </c>
    </row>
    <row r="92" customFormat="false" ht="15" hidden="false" customHeight="false" outlineLevel="0" collapsed="false">
      <c r="A92" s="44" t="s">
        <v>4340</v>
      </c>
      <c r="B92" s="14" t="s">
        <v>281</v>
      </c>
      <c r="C92" s="52" t="s">
        <v>4341</v>
      </c>
      <c r="D92" s="53" t="s">
        <v>49</v>
      </c>
      <c r="E92" s="53" t="s">
        <v>49</v>
      </c>
      <c r="F92" s="53" t="s">
        <v>49</v>
      </c>
      <c r="G92" s="54" t="e">
        <f aca="false">D92+E92+F92</f>
        <v>#VALUE!</v>
      </c>
      <c r="H92" s="53" t="s">
        <v>49</v>
      </c>
      <c r="I92" s="55" t="e">
        <f aca="false">D92/D90*100</f>
        <v>#VALUE!</v>
      </c>
      <c r="J92" s="55" t="e">
        <f aca="false">E92/E90*100</f>
        <v>#VALUE!</v>
      </c>
      <c r="K92" s="55" t="e">
        <f aca="false">F92/F90*100</f>
        <v>#VALUE!</v>
      </c>
      <c r="L92" s="55" t="e">
        <f aca="false">G92/G90*100</f>
        <v>#VALUE!</v>
      </c>
      <c r="M92" s="55" t="e">
        <f aca="false">H92/H90*100</f>
        <v>#VALUE!</v>
      </c>
      <c r="N92" s="53" t="s">
        <v>49</v>
      </c>
      <c r="O92" s="53" t="s">
        <v>49</v>
      </c>
      <c r="P92" s="53" t="s">
        <v>49</v>
      </c>
      <c r="Q92" s="54" t="e">
        <f aca="false">N92+O92+P92</f>
        <v>#VALUE!</v>
      </c>
      <c r="R92" s="53" t="s">
        <v>49</v>
      </c>
      <c r="S92" s="55" t="e">
        <f aca="false">N92*I92/D92</f>
        <v>#VALUE!</v>
      </c>
      <c r="T92" s="55" t="e">
        <f aca="false">O92*J92/E92</f>
        <v>#VALUE!</v>
      </c>
      <c r="U92" s="55" t="e">
        <f aca="false">P92*K92/F92</f>
        <v>#VALUE!</v>
      </c>
      <c r="V92" s="55" t="e">
        <f aca="false">Q92*L92/G92</f>
        <v>#VALUE!</v>
      </c>
      <c r="W92" s="55" t="e">
        <f aca="false">R92*M92/H92</f>
        <v>#VALUE!</v>
      </c>
    </row>
    <row r="93" customFormat="false" ht="14.25" hidden="false" customHeight="false" outlineLevel="0" collapsed="false">
      <c r="A93" s="44" t="s">
        <v>4342</v>
      </c>
      <c r="B93" s="14" t="s">
        <v>284</v>
      </c>
      <c r="C93" s="42" t="s">
        <v>4343</v>
      </c>
      <c r="D93" s="43" t="n">
        <f aca="false">SUM(D94)</f>
        <v>0</v>
      </c>
      <c r="E93" s="43" t="n">
        <f aca="false">SUM(E94)</f>
        <v>0</v>
      </c>
      <c r="F93" s="43" t="n">
        <f aca="false">SUM(F94)</f>
        <v>0</v>
      </c>
      <c r="G93" s="43" t="n">
        <f aca="false">D93+E93+F93</f>
        <v>0</v>
      </c>
      <c r="H93" s="43" t="n">
        <f aca="false">SUM(H94)</f>
        <v>0</v>
      </c>
      <c r="I93" s="51" t="e">
        <f aca="false">D93/D6*100</f>
        <v>#DIV/0!</v>
      </c>
      <c r="J93" s="51" t="e">
        <f aca="false">E93/E6*100</f>
        <v>#DIV/0!</v>
      </c>
      <c r="K93" s="51" t="e">
        <f aca="false">F93/F6*100</f>
        <v>#DIV/0!</v>
      </c>
      <c r="L93" s="51" t="e">
        <f aca="false">G93/G6*100</f>
        <v>#DIV/0!</v>
      </c>
      <c r="M93" s="51" t="e">
        <f aca="false">H93/H6*100</f>
        <v>#DIV/0!</v>
      </c>
      <c r="N93" s="43" t="n">
        <f aca="false">SUM(N94)</f>
        <v>0</v>
      </c>
      <c r="O93" s="43" t="n">
        <f aca="false">SUM(O94)</f>
        <v>0</v>
      </c>
      <c r="P93" s="43" t="n">
        <f aca="false">SUM(P94)</f>
        <v>0</v>
      </c>
      <c r="Q93" s="43" t="n">
        <f aca="false">N93+O93+P93</f>
        <v>0</v>
      </c>
      <c r="R93" s="43" t="n">
        <f aca="false">SUM(R94)</f>
        <v>0</v>
      </c>
      <c r="S93" s="51" t="e">
        <f aca="false">N93*I93/D93</f>
        <v>#DIV/0!</v>
      </c>
      <c r="T93" s="51" t="e">
        <f aca="false">O93*J93/E93</f>
        <v>#DIV/0!</v>
      </c>
      <c r="U93" s="51" t="e">
        <f aca="false">P93*K93/F93</f>
        <v>#DIV/0!</v>
      </c>
      <c r="V93" s="51" t="e">
        <f aca="false">Q93*L93/G93</f>
        <v>#DIV/0!</v>
      </c>
      <c r="W93" s="51" t="e">
        <f aca="false">R93*M93/H93</f>
        <v>#DIV/0!</v>
      </c>
    </row>
    <row r="94" customFormat="false" ht="15" hidden="false" customHeight="false" outlineLevel="0" collapsed="false">
      <c r="A94" s="44" t="s">
        <v>4344</v>
      </c>
      <c r="B94" s="14" t="s">
        <v>287</v>
      </c>
      <c r="C94" s="52" t="s">
        <v>4343</v>
      </c>
      <c r="D94" s="53" t="s">
        <v>49</v>
      </c>
      <c r="E94" s="53" t="s">
        <v>49</v>
      </c>
      <c r="F94" s="53" t="s">
        <v>49</v>
      </c>
      <c r="G94" s="54" t="e">
        <f aca="false">D94+E94+F94</f>
        <v>#VALUE!</v>
      </c>
      <c r="H94" s="53" t="s">
        <v>49</v>
      </c>
      <c r="I94" s="55" t="e">
        <f aca="false">D94/D93*100</f>
        <v>#VALUE!</v>
      </c>
      <c r="J94" s="55" t="e">
        <f aca="false">E94/E93*100</f>
        <v>#VALUE!</v>
      </c>
      <c r="K94" s="55" t="e">
        <f aca="false">F94/F93*100</f>
        <v>#VALUE!</v>
      </c>
      <c r="L94" s="55" t="e">
        <f aca="false">G94/G93*100</f>
        <v>#VALUE!</v>
      </c>
      <c r="M94" s="55" t="e">
        <f aca="false">H94/H93*100</f>
        <v>#VALUE!</v>
      </c>
      <c r="N94" s="53" t="s">
        <v>49</v>
      </c>
      <c r="O94" s="53" t="s">
        <v>49</v>
      </c>
      <c r="P94" s="53" t="s">
        <v>49</v>
      </c>
      <c r="Q94" s="54" t="e">
        <f aca="false">N94+O94+P94</f>
        <v>#VALUE!</v>
      </c>
      <c r="R94" s="53" t="s">
        <v>49</v>
      </c>
      <c r="S94" s="55" t="e">
        <f aca="false">N94*I94/D94</f>
        <v>#VALUE!</v>
      </c>
      <c r="T94" s="55" t="e">
        <f aca="false">O94*J94/E94</f>
        <v>#VALUE!</v>
      </c>
      <c r="U94" s="55" t="e">
        <f aca="false">P94*K94/F94</f>
        <v>#VALUE!</v>
      </c>
      <c r="V94" s="55" t="e">
        <f aca="false">Q94*L94/G94</f>
        <v>#VALUE!</v>
      </c>
      <c r="W94" s="55" t="e">
        <f aca="false">R94*M94/H94</f>
        <v>#VALUE!</v>
      </c>
    </row>
    <row r="95" customFormat="false" ht="14.25" hidden="false" customHeight="false" outlineLevel="0" collapsed="false">
      <c r="A95" s="44" t="s">
        <v>4345</v>
      </c>
      <c r="B95" s="14" t="s">
        <v>290</v>
      </c>
      <c r="C95" s="42" t="s">
        <v>4346</v>
      </c>
      <c r="D95" s="43" t="n">
        <f aca="false">SUM(D96)</f>
        <v>0</v>
      </c>
      <c r="E95" s="43" t="n">
        <f aca="false">SUM(E96)</f>
        <v>0</v>
      </c>
      <c r="F95" s="43" t="n">
        <f aca="false">SUM(F96)</f>
        <v>0</v>
      </c>
      <c r="G95" s="43" t="n">
        <f aca="false">D95+E95+F95</f>
        <v>0</v>
      </c>
      <c r="H95" s="43" t="n">
        <f aca="false">SUM(H96)</f>
        <v>0</v>
      </c>
      <c r="I95" s="51" t="e">
        <f aca="false">D95/D6*100</f>
        <v>#DIV/0!</v>
      </c>
      <c r="J95" s="51" t="e">
        <f aca="false">E95/E6*100</f>
        <v>#DIV/0!</v>
      </c>
      <c r="K95" s="51" t="e">
        <f aca="false">F95/F6*100</f>
        <v>#DIV/0!</v>
      </c>
      <c r="L95" s="51" t="e">
        <f aca="false">G95/G6*100</f>
        <v>#DIV/0!</v>
      </c>
      <c r="M95" s="51" t="e">
        <f aca="false">H95/H6*100</f>
        <v>#DIV/0!</v>
      </c>
      <c r="N95" s="43" t="n">
        <f aca="false">SUM(N96)</f>
        <v>0</v>
      </c>
      <c r="O95" s="43" t="n">
        <f aca="false">SUM(O96)</f>
        <v>0</v>
      </c>
      <c r="P95" s="43" t="n">
        <f aca="false">SUM(P96)</f>
        <v>0</v>
      </c>
      <c r="Q95" s="43" t="n">
        <f aca="false">N95+O95+P95</f>
        <v>0</v>
      </c>
      <c r="R95" s="43" t="n">
        <f aca="false">SUM(R96)</f>
        <v>0</v>
      </c>
      <c r="S95" s="51" t="e">
        <f aca="false">N95*I95/D95</f>
        <v>#DIV/0!</v>
      </c>
      <c r="T95" s="51" t="e">
        <f aca="false">O95*J95/E95</f>
        <v>#DIV/0!</v>
      </c>
      <c r="U95" s="51" t="e">
        <f aca="false">P95*K95/F95</f>
        <v>#DIV/0!</v>
      </c>
      <c r="V95" s="51" t="e">
        <f aca="false">Q95*L95/G95</f>
        <v>#DIV/0!</v>
      </c>
      <c r="W95" s="51" t="e">
        <f aca="false">R95*M95/H95</f>
        <v>#DIV/0!</v>
      </c>
    </row>
    <row r="96" customFormat="false" ht="15" hidden="false" customHeight="false" outlineLevel="0" collapsed="false">
      <c r="A96" s="44" t="s">
        <v>4347</v>
      </c>
      <c r="B96" s="14" t="s">
        <v>293</v>
      </c>
      <c r="C96" s="52" t="s">
        <v>4346</v>
      </c>
      <c r="D96" s="53" t="s">
        <v>49</v>
      </c>
      <c r="E96" s="53" t="s">
        <v>49</v>
      </c>
      <c r="F96" s="53" t="s">
        <v>49</v>
      </c>
      <c r="G96" s="54" t="e">
        <f aca="false">D96+E96+F96</f>
        <v>#VALUE!</v>
      </c>
      <c r="H96" s="53" t="s">
        <v>49</v>
      </c>
      <c r="I96" s="55" t="e">
        <f aca="false">D96/D95*100</f>
        <v>#VALUE!</v>
      </c>
      <c r="J96" s="55" t="e">
        <f aca="false">E96/E95*100</f>
        <v>#VALUE!</v>
      </c>
      <c r="K96" s="55" t="e">
        <f aca="false">F96/F95*100</f>
        <v>#VALUE!</v>
      </c>
      <c r="L96" s="55" t="e">
        <f aca="false">G96/G95*100</f>
        <v>#VALUE!</v>
      </c>
      <c r="M96" s="55" t="e">
        <f aca="false">H96/H95*100</f>
        <v>#VALUE!</v>
      </c>
      <c r="N96" s="53" t="s">
        <v>49</v>
      </c>
      <c r="O96" s="53" t="s">
        <v>49</v>
      </c>
      <c r="P96" s="53" t="s">
        <v>49</v>
      </c>
      <c r="Q96" s="54" t="e">
        <f aca="false">N96+O96+P96</f>
        <v>#VALUE!</v>
      </c>
      <c r="R96" s="53" t="s">
        <v>49</v>
      </c>
      <c r="S96" s="55" t="e">
        <f aca="false">N96*I96/D96</f>
        <v>#VALUE!</v>
      </c>
      <c r="T96" s="55" t="e">
        <f aca="false">O96*J96/E96</f>
        <v>#VALUE!</v>
      </c>
      <c r="U96" s="55" t="e">
        <f aca="false">P96*K96/F96</f>
        <v>#VALUE!</v>
      </c>
      <c r="V96" s="55" t="e">
        <f aca="false">Q96*L96/G96</f>
        <v>#VALUE!</v>
      </c>
      <c r="W96" s="55" t="e">
        <f aca="false">R96*M96/H96</f>
        <v>#VALUE!</v>
      </c>
    </row>
    <row r="97" customFormat="false" ht="28.5" hidden="false" customHeight="false" outlineLevel="0" collapsed="false">
      <c r="A97" s="44" t="s">
        <v>4348</v>
      </c>
      <c r="B97" s="14" t="s">
        <v>296</v>
      </c>
      <c r="C97" s="42" t="s">
        <v>4349</v>
      </c>
      <c r="D97" s="43" t="n">
        <f aca="false">SUM(D98)</f>
        <v>0</v>
      </c>
      <c r="E97" s="43" t="n">
        <f aca="false">SUM(E98)</f>
        <v>0</v>
      </c>
      <c r="F97" s="43" t="n">
        <f aca="false">SUM(F98)</f>
        <v>0</v>
      </c>
      <c r="G97" s="43" t="n">
        <f aca="false">D97+E97+F97</f>
        <v>0</v>
      </c>
      <c r="H97" s="43" t="n">
        <f aca="false">SUM(H98)</f>
        <v>0</v>
      </c>
      <c r="I97" s="51" t="e">
        <f aca="false">D97/D6*100</f>
        <v>#DIV/0!</v>
      </c>
      <c r="J97" s="51" t="e">
        <f aca="false">E97/E6*100</f>
        <v>#DIV/0!</v>
      </c>
      <c r="K97" s="51" t="e">
        <f aca="false">F97/F6*100</f>
        <v>#DIV/0!</v>
      </c>
      <c r="L97" s="51" t="e">
        <f aca="false">G97/G6*100</f>
        <v>#DIV/0!</v>
      </c>
      <c r="M97" s="51" t="e">
        <f aca="false">H97/H6*100</f>
        <v>#DIV/0!</v>
      </c>
      <c r="N97" s="43" t="n">
        <f aca="false">SUM(N98)</f>
        <v>0</v>
      </c>
      <c r="O97" s="43" t="n">
        <f aca="false">SUM(O98)</f>
        <v>0</v>
      </c>
      <c r="P97" s="43" t="n">
        <f aca="false">SUM(P98)</f>
        <v>0</v>
      </c>
      <c r="Q97" s="43" t="n">
        <f aca="false">N97+O97+P97</f>
        <v>0</v>
      </c>
      <c r="R97" s="43" t="n">
        <f aca="false">SUM(R98)</f>
        <v>0</v>
      </c>
      <c r="S97" s="51" t="e">
        <f aca="false">N97*I97/D97</f>
        <v>#DIV/0!</v>
      </c>
      <c r="T97" s="51" t="e">
        <f aca="false">O97*J97/E97</f>
        <v>#DIV/0!</v>
      </c>
      <c r="U97" s="51" t="e">
        <f aca="false">P97*K97/F97</f>
        <v>#DIV/0!</v>
      </c>
      <c r="V97" s="51" t="e">
        <f aca="false">Q97*L97/G97</f>
        <v>#DIV/0!</v>
      </c>
      <c r="W97" s="51" t="e">
        <f aca="false">R97*M97/H97</f>
        <v>#DIV/0!</v>
      </c>
    </row>
    <row r="98" customFormat="false" ht="30.75" hidden="false" customHeight="false" outlineLevel="0" collapsed="false">
      <c r="A98" s="60" t="s">
        <v>4350</v>
      </c>
      <c r="B98" s="14" t="s">
        <v>299</v>
      </c>
      <c r="C98" s="61" t="s">
        <v>4349</v>
      </c>
      <c r="D98" s="62" t="s">
        <v>49</v>
      </c>
      <c r="E98" s="62" t="s">
        <v>49</v>
      </c>
      <c r="F98" s="62" t="s">
        <v>49</v>
      </c>
      <c r="G98" s="63" t="e">
        <f aca="false">D98+E98+F98</f>
        <v>#VALUE!</v>
      </c>
      <c r="H98" s="62" t="s">
        <v>49</v>
      </c>
      <c r="I98" s="64" t="e">
        <f aca="false">D98/D97*100</f>
        <v>#VALUE!</v>
      </c>
      <c r="J98" s="64" t="e">
        <f aca="false">E98/E97*100</f>
        <v>#VALUE!</v>
      </c>
      <c r="K98" s="64" t="e">
        <f aca="false">F98/F97*100</f>
        <v>#VALUE!</v>
      </c>
      <c r="L98" s="64" t="e">
        <f aca="false">G98/G97*100</f>
        <v>#VALUE!</v>
      </c>
      <c r="M98" s="64" t="e">
        <f aca="false">H98/H97*100</f>
        <v>#VALUE!</v>
      </c>
      <c r="N98" s="62" t="s">
        <v>49</v>
      </c>
      <c r="O98" s="62" t="s">
        <v>49</v>
      </c>
      <c r="P98" s="62" t="s">
        <v>49</v>
      </c>
      <c r="Q98" s="63" t="e">
        <f aca="false">N98+O98+P98</f>
        <v>#VALUE!</v>
      </c>
      <c r="R98" s="62" t="s">
        <v>49</v>
      </c>
      <c r="S98" s="55" t="e">
        <f aca="false">N98*I98/D98</f>
        <v>#VALUE!</v>
      </c>
      <c r="T98" s="55" t="e">
        <f aca="false">O98*J98/E98</f>
        <v>#VALUE!</v>
      </c>
      <c r="U98" s="55" t="e">
        <f aca="false">P98*K98/F98</f>
        <v>#VALUE!</v>
      </c>
      <c r="V98" s="55" t="e">
        <f aca="false">Q98*L98/G98</f>
        <v>#VALUE!</v>
      </c>
      <c r="W98" s="55" t="e">
        <f aca="false">R98*M98/H98</f>
        <v>#VALUE!</v>
      </c>
    </row>
  </sheetData>
  <sheetProtection sheet="true" password="c86f" scenarios="true"/>
  <mergeCells count="6">
    <mergeCell ref="A1:A2"/>
    <mergeCell ref="C1:C2"/>
    <mergeCell ref="D1:H1"/>
    <mergeCell ref="I1:M1"/>
    <mergeCell ref="N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484375" defaultRowHeight="15" zeroHeight="false" outlineLevelRow="0" outlineLevelCol="0"/>
  <cols>
    <col collapsed="false" customWidth="true" hidden="false" outlineLevel="0" max="256" min="2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</row>
    <row r="3" customFormat="false" ht="15" hidden="false" customHeight="false" outlineLevel="0" collapsed="false">
      <c r="A3" s="1" t="s">
        <v>4</v>
      </c>
      <c r="B3" s="1" t="s">
        <v>3</v>
      </c>
    </row>
    <row r="4" customFormat="false" ht="15" hidden="false" customHeight="false" outlineLevel="0" collapsed="false">
      <c r="A4" s="1" t="s">
        <v>5</v>
      </c>
      <c r="B4" s="1" t="s">
        <v>6</v>
      </c>
    </row>
    <row r="5" customFormat="false" ht="15" hidden="false" customHeight="false" outlineLevel="0" collapsed="false">
      <c r="A5" s="1" t="s">
        <v>7</v>
      </c>
    </row>
    <row r="6" customFormat="false" ht="15" hidden="false" customHeight="false" outlineLevel="0" collapsed="false">
      <c r="A6" s="1" t="s">
        <v>8</v>
      </c>
      <c r="B6" s="1" t="s">
        <v>9</v>
      </c>
    </row>
    <row r="7" customFormat="false" ht="15" hidden="false" customHeight="false" outlineLevel="0" collapsed="false">
      <c r="A7" s="1" t="s">
        <v>10</v>
      </c>
      <c r="B7" s="1" t="s">
        <v>11</v>
      </c>
    </row>
    <row r="8" customFormat="false" ht="15" hidden="false" customHeight="false" outlineLevel="0" collapsed="false">
      <c r="A8" s="1" t="s">
        <v>12</v>
      </c>
      <c r="B8" s="1" t="s">
        <v>13</v>
      </c>
    </row>
    <row r="9" customFormat="false" ht="15" hidden="false" customHeight="false" outlineLevel="0" collapsed="false">
      <c r="A9" s="1" t="s">
        <v>14</v>
      </c>
      <c r="B9" s="1" t="s">
        <v>15</v>
      </c>
    </row>
    <row r="10" customFormat="false" ht="15" hidden="false" customHeight="false" outlineLevel="0" collapsed="false">
      <c r="A10" s="1" t="s">
        <v>16</v>
      </c>
      <c r="B10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56" min="2" style="1" width="9.14"/>
  </cols>
  <sheetData/>
  <sheetProtection sheet="true" password="c86f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5" min="5" style="2" width="9.13"/>
    <col collapsed="false" customWidth="true" hidden="false" outlineLevel="0" max="256" min="6" style="1" width="9.14"/>
  </cols>
  <sheetData/>
  <sheetProtection sheet="true" password="c86f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256" min="1" style="3" width="9.13"/>
  </cols>
  <sheetData>
    <row r="1" customFormat="false" ht="12.75" hidden="false" customHeight="false" outlineLevel="0" collapsed="false">
      <c r="A1" s="4" t="s">
        <v>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 t="s">
        <v>14</v>
      </c>
      <c r="B3" s="6"/>
      <c r="C3" s="7" t="s">
        <v>15</v>
      </c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 t="s">
        <v>17</v>
      </c>
      <c r="B5" s="6"/>
      <c r="C5" s="8" t="s">
        <v>18</v>
      </c>
      <c r="D5" s="8"/>
      <c r="E5" s="8"/>
      <c r="F5" s="8"/>
      <c r="G5" s="8"/>
      <c r="H5" s="8"/>
      <c r="I5" s="8"/>
      <c r="J5" s="8"/>
      <c r="K5" s="8"/>
    </row>
  </sheetData>
  <sheetProtection sheet="true" password="c86f" scenarios="true"/>
  <mergeCells count="5">
    <mergeCell ref="A1:K1"/>
    <mergeCell ref="A3:B3"/>
    <mergeCell ref="C3:K3"/>
    <mergeCell ref="A5:B5"/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3" width="9.13"/>
    <col collapsed="false" customWidth="true" hidden="true" outlineLevel="0" max="2" min="2" style="3" width="9.85"/>
    <col collapsed="false" customWidth="true" hidden="false" outlineLevel="0" max="3" min="3" style="3" width="65.56"/>
    <col collapsed="false" customWidth="true" hidden="false" outlineLevel="0" max="13" min="4" style="3" width="9.13"/>
    <col collapsed="false" customWidth="true" hidden="false" outlineLevel="0" max="14" min="14" style="3" width="58.85"/>
    <col collapsed="false" customWidth="true" hidden="false" outlineLevel="0" max="256" min="15" style="3" width="9.13"/>
  </cols>
  <sheetData>
    <row r="1" customFormat="false" ht="14.25" hidden="false" customHeight="true" outlineLevel="0" collapsed="false">
      <c r="A1" s="9" t="s">
        <v>19</v>
      </c>
      <c r="B1" s="10" t="s">
        <v>20</v>
      </c>
      <c r="C1" s="9" t="s">
        <v>5</v>
      </c>
      <c r="D1" s="11" t="s">
        <v>21</v>
      </c>
      <c r="E1" s="11"/>
      <c r="F1" s="11"/>
      <c r="G1" s="11"/>
      <c r="H1" s="11"/>
      <c r="I1" s="12" t="s">
        <v>22</v>
      </c>
      <c r="J1" s="12"/>
      <c r="K1" s="12"/>
      <c r="L1" s="12"/>
      <c r="M1" s="12"/>
      <c r="N1" s="13" t="s">
        <v>23</v>
      </c>
    </row>
    <row r="2" customFormat="false" ht="28.5" hidden="false" customHeight="false" outlineLevel="0" collapsed="false">
      <c r="A2" s="9"/>
      <c r="B2" s="10"/>
      <c r="C2" s="9"/>
      <c r="D2" s="12" t="s">
        <v>24</v>
      </c>
      <c r="E2" s="12" t="s">
        <v>25</v>
      </c>
      <c r="F2" s="12" t="s">
        <v>26</v>
      </c>
      <c r="G2" s="12" t="s">
        <v>27</v>
      </c>
      <c r="H2" s="12" t="s">
        <v>28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3"/>
    </row>
    <row r="3" customFormat="false" ht="12.75" hidden="true" customHeight="false" outlineLevel="0" collapsed="false">
      <c r="A3" s="10" t="s">
        <v>29</v>
      </c>
      <c r="B3" s="10"/>
      <c r="C3" s="14" t="s">
        <v>30</v>
      </c>
      <c r="D3" s="14" t="s">
        <v>31</v>
      </c>
      <c r="E3" s="14" t="s">
        <v>32</v>
      </c>
      <c r="F3" s="14" t="s">
        <v>33</v>
      </c>
      <c r="G3" s="14" t="s">
        <v>34</v>
      </c>
      <c r="H3" s="14" t="s">
        <v>35</v>
      </c>
      <c r="I3" s="14" t="s">
        <v>36</v>
      </c>
      <c r="J3" s="14" t="s">
        <v>37</v>
      </c>
      <c r="K3" s="14" t="s">
        <v>38</v>
      </c>
      <c r="L3" s="14" t="s">
        <v>39</v>
      </c>
      <c r="M3" s="14" t="s">
        <v>40</v>
      </c>
      <c r="N3" s="14" t="s">
        <v>41</v>
      </c>
    </row>
    <row r="4" customFormat="false" ht="14.25" hidden="false" customHeight="false" outlineLevel="0" collapsed="false">
      <c r="A4" s="15" t="s">
        <v>42</v>
      </c>
      <c r="B4" s="14" t="s">
        <v>30</v>
      </c>
      <c r="C4" s="16" t="s">
        <v>43</v>
      </c>
      <c r="D4" s="17" t="e">
        <f aca="false">SUM(D5+D23+D42)</f>
        <v>#VALUE!</v>
      </c>
      <c r="E4" s="17" t="e">
        <f aca="false">SUM(E5+E23+E42)</f>
        <v>#VALUE!</v>
      </c>
      <c r="F4" s="17" t="e">
        <f aca="false">SUM(F5+F23+F42)</f>
        <v>#VALUE!</v>
      </c>
      <c r="G4" s="18" t="e">
        <f aca="false">SUM(D4:F4)</f>
        <v>#VALUE!</v>
      </c>
      <c r="H4" s="17" t="e">
        <f aca="false">SUM(H5+H23+H42)</f>
        <v>#VALUE!</v>
      </c>
      <c r="I4" s="19" t="s">
        <v>44</v>
      </c>
      <c r="J4" s="19" t="s">
        <v>44</v>
      </c>
      <c r="K4" s="19" t="s">
        <v>44</v>
      </c>
      <c r="L4" s="19" t="s">
        <v>44</v>
      </c>
      <c r="M4" s="19" t="s">
        <v>44</v>
      </c>
      <c r="N4" s="20" t="s">
        <v>44</v>
      </c>
    </row>
    <row r="5" customFormat="false" ht="28.5" hidden="false" customHeight="false" outlineLevel="0" collapsed="false">
      <c r="A5" s="21" t="s">
        <v>45</v>
      </c>
      <c r="B5" s="14" t="s">
        <v>31</v>
      </c>
      <c r="C5" s="16" t="s">
        <v>46</v>
      </c>
      <c r="D5" s="17" t="e">
        <f aca="false">D6+D7</f>
        <v>#VALUE!</v>
      </c>
      <c r="E5" s="17" t="e">
        <f aca="false">E6+E7</f>
        <v>#VALUE!</v>
      </c>
      <c r="F5" s="17" t="e">
        <f aca="false">F6+F7</f>
        <v>#VALUE!</v>
      </c>
      <c r="G5" s="18" t="e">
        <f aca="false">SUM(D5:F5)</f>
        <v>#VALUE!</v>
      </c>
      <c r="H5" s="17" t="e">
        <f aca="false">H6+H7</f>
        <v>#VALUE!</v>
      </c>
      <c r="I5" s="22" t="e">
        <f aca="false">D5/D4*100</f>
        <v>#VALUE!</v>
      </c>
      <c r="J5" s="22" t="e">
        <f aca="false">E5/E4*100</f>
        <v>#VALUE!</v>
      </c>
      <c r="K5" s="22" t="e">
        <f aca="false">F5/F4*100</f>
        <v>#VALUE!</v>
      </c>
      <c r="L5" s="22" t="e">
        <f aca="false">G5/G4*100</f>
        <v>#VALUE!</v>
      </c>
      <c r="M5" s="22" t="e">
        <f aca="false">H5/H4*100</f>
        <v>#VALUE!</v>
      </c>
      <c r="N5" s="20" t="s">
        <v>44</v>
      </c>
    </row>
    <row r="6" customFormat="false" ht="15" hidden="false" customHeight="false" outlineLevel="0" collapsed="false">
      <c r="A6" s="23" t="s">
        <v>47</v>
      </c>
      <c r="B6" s="14" t="s">
        <v>32</v>
      </c>
      <c r="C6" s="24" t="s">
        <v>48</v>
      </c>
      <c r="D6" s="25" t="s">
        <v>49</v>
      </c>
      <c r="E6" s="25" t="s">
        <v>49</v>
      </c>
      <c r="F6" s="25" t="s">
        <v>41</v>
      </c>
      <c r="G6" s="26" t="n">
        <f aca="false">SUM(D6:F6)</f>
        <v>0</v>
      </c>
      <c r="H6" s="25" t="s">
        <v>49</v>
      </c>
      <c r="I6" s="27" t="e">
        <f aca="false">D6/D5*100</f>
        <v>#VALUE!</v>
      </c>
      <c r="J6" s="27" t="e">
        <f aca="false">E6/E5*100</f>
        <v>#VALUE!</v>
      </c>
      <c r="K6" s="27" t="e">
        <f aca="false">F6/F5*100</f>
        <v>#VALUE!</v>
      </c>
      <c r="L6" s="27" t="e">
        <f aca="false">G6/G5*100</f>
        <v>#VALUE!</v>
      </c>
      <c r="M6" s="27" t="e">
        <f aca="false">H6/H5*100</f>
        <v>#VALUE!</v>
      </c>
      <c r="N6" s="28" t="s">
        <v>44</v>
      </c>
    </row>
    <row r="7" customFormat="false" ht="30" hidden="false" customHeight="false" outlineLevel="0" collapsed="false">
      <c r="A7" s="23" t="s">
        <v>50</v>
      </c>
      <c r="B7" s="14" t="s">
        <v>33</v>
      </c>
      <c r="C7" s="24" t="s">
        <v>51</v>
      </c>
      <c r="D7" s="25" t="s">
        <v>49</v>
      </c>
      <c r="E7" s="25" t="s">
        <v>49</v>
      </c>
      <c r="F7" s="25" t="s">
        <v>49</v>
      </c>
      <c r="G7" s="26" t="n">
        <f aca="false">SUM(D7:F7)</f>
        <v>0</v>
      </c>
      <c r="H7" s="25" t="s">
        <v>49</v>
      </c>
      <c r="I7" s="27" t="e">
        <f aca="false">D7/D5*100</f>
        <v>#VALUE!</v>
      </c>
      <c r="J7" s="27" t="e">
        <f aca="false">E7/E5*100</f>
        <v>#VALUE!</v>
      </c>
      <c r="K7" s="27" t="e">
        <f aca="false">F7/F5*100</f>
        <v>#VALUE!</v>
      </c>
      <c r="L7" s="27" t="e">
        <f aca="false">G7/G5*100</f>
        <v>#VALUE!</v>
      </c>
      <c r="M7" s="27" t="e">
        <f aca="false">H7/H5*100</f>
        <v>#VALUE!</v>
      </c>
      <c r="N7" s="28" t="s">
        <v>44</v>
      </c>
    </row>
    <row r="8" customFormat="false" ht="15" hidden="false" customHeight="false" outlineLevel="0" collapsed="false">
      <c r="A8" s="23" t="s">
        <v>52</v>
      </c>
      <c r="B8" s="14" t="s">
        <v>34</v>
      </c>
      <c r="C8" s="24" t="s">
        <v>53</v>
      </c>
      <c r="D8" s="25" t="s">
        <v>49</v>
      </c>
      <c r="E8" s="25" t="s">
        <v>49</v>
      </c>
      <c r="F8" s="25" t="s">
        <v>49</v>
      </c>
      <c r="G8" s="26" t="n">
        <f aca="false">SUM(D8:F8)</f>
        <v>0</v>
      </c>
      <c r="H8" s="25" t="s">
        <v>49</v>
      </c>
      <c r="I8" s="29" t="s">
        <v>44</v>
      </c>
      <c r="J8" s="29" t="s">
        <v>44</v>
      </c>
      <c r="K8" s="29" t="s">
        <v>44</v>
      </c>
      <c r="L8" s="29" t="s">
        <v>44</v>
      </c>
      <c r="M8" s="29" t="s">
        <v>44</v>
      </c>
      <c r="N8" s="28" t="s">
        <v>44</v>
      </c>
    </row>
    <row r="9" customFormat="false" ht="15" hidden="false" customHeight="false" outlineLevel="0" collapsed="false">
      <c r="A9" s="23" t="s">
        <v>54</v>
      </c>
      <c r="B9" s="14" t="s">
        <v>35</v>
      </c>
      <c r="C9" s="24" t="s">
        <v>55</v>
      </c>
      <c r="D9" s="25" t="s">
        <v>49</v>
      </c>
      <c r="E9" s="25" t="s">
        <v>49</v>
      </c>
      <c r="F9" s="25" t="s">
        <v>33</v>
      </c>
      <c r="G9" s="26" t="n">
        <f aca="false">SUM(D9:F9)</f>
        <v>0</v>
      </c>
      <c r="H9" s="25" t="s">
        <v>49</v>
      </c>
      <c r="I9" s="29" t="s">
        <v>44</v>
      </c>
      <c r="J9" s="29" t="s">
        <v>44</v>
      </c>
      <c r="K9" s="29" t="s">
        <v>44</v>
      </c>
      <c r="L9" s="29" t="s">
        <v>44</v>
      </c>
      <c r="M9" s="29" t="s">
        <v>44</v>
      </c>
      <c r="N9" s="28" t="s">
        <v>44</v>
      </c>
    </row>
    <row r="10" customFormat="false" ht="15" hidden="false" customHeight="false" outlineLevel="0" collapsed="false">
      <c r="A10" s="23" t="s">
        <v>56</v>
      </c>
      <c r="B10" s="14" t="s">
        <v>57</v>
      </c>
      <c r="C10" s="24" t="s">
        <v>58</v>
      </c>
      <c r="D10" s="25" t="s">
        <v>49</v>
      </c>
      <c r="E10" s="25" t="s">
        <v>49</v>
      </c>
      <c r="F10" s="25" t="s">
        <v>38</v>
      </c>
      <c r="G10" s="26" t="n">
        <f aca="false">SUM(D10:F10)</f>
        <v>0</v>
      </c>
      <c r="H10" s="25" t="s">
        <v>49</v>
      </c>
      <c r="I10" s="29" t="s">
        <v>44</v>
      </c>
      <c r="J10" s="29" t="s">
        <v>44</v>
      </c>
      <c r="K10" s="29" t="s">
        <v>44</v>
      </c>
      <c r="L10" s="29" t="s">
        <v>44</v>
      </c>
      <c r="M10" s="29" t="s">
        <v>44</v>
      </c>
      <c r="N10" s="28" t="s">
        <v>44</v>
      </c>
    </row>
    <row r="11" customFormat="false" ht="15" hidden="false" customHeight="false" outlineLevel="0" collapsed="false">
      <c r="A11" s="23" t="s">
        <v>59</v>
      </c>
      <c r="B11" s="14" t="s">
        <v>36</v>
      </c>
      <c r="C11" s="24" t="s">
        <v>60</v>
      </c>
      <c r="D11" s="25" t="s">
        <v>49</v>
      </c>
      <c r="E11" s="25" t="s">
        <v>49</v>
      </c>
      <c r="F11" s="25" t="s">
        <v>49</v>
      </c>
      <c r="G11" s="26" t="n">
        <f aca="false">SUM(D11:F11)</f>
        <v>0</v>
      </c>
      <c r="H11" s="25" t="s">
        <v>49</v>
      </c>
      <c r="I11" s="29" t="s">
        <v>44</v>
      </c>
      <c r="J11" s="29" t="s">
        <v>44</v>
      </c>
      <c r="K11" s="29" t="s">
        <v>44</v>
      </c>
      <c r="L11" s="29" t="s">
        <v>44</v>
      </c>
      <c r="M11" s="29" t="s">
        <v>44</v>
      </c>
      <c r="N11" s="28" t="s">
        <v>44</v>
      </c>
    </row>
    <row r="12" customFormat="false" ht="15" hidden="false" customHeight="false" outlineLevel="0" collapsed="false">
      <c r="A12" s="23" t="s">
        <v>61</v>
      </c>
      <c r="B12" s="14" t="s">
        <v>37</v>
      </c>
      <c r="C12" s="24" t="s">
        <v>62</v>
      </c>
      <c r="D12" s="25" t="s">
        <v>49</v>
      </c>
      <c r="E12" s="25" t="s">
        <v>49</v>
      </c>
      <c r="F12" s="25" t="s">
        <v>49</v>
      </c>
      <c r="G12" s="26" t="n">
        <f aca="false">SUM(D12:F12)</f>
        <v>0</v>
      </c>
      <c r="H12" s="25" t="s">
        <v>49</v>
      </c>
      <c r="I12" s="29" t="s">
        <v>44</v>
      </c>
      <c r="J12" s="29" t="s">
        <v>44</v>
      </c>
      <c r="K12" s="29" t="s">
        <v>44</v>
      </c>
      <c r="L12" s="29" t="s">
        <v>44</v>
      </c>
      <c r="M12" s="29" t="s">
        <v>44</v>
      </c>
      <c r="N12" s="28" t="s">
        <v>44</v>
      </c>
    </row>
    <row r="13" customFormat="false" ht="15" hidden="false" customHeight="false" outlineLevel="0" collapsed="false">
      <c r="A13" s="23" t="s">
        <v>63</v>
      </c>
      <c r="B13" s="14" t="s">
        <v>38</v>
      </c>
      <c r="C13" s="30" t="s">
        <v>64</v>
      </c>
      <c r="D13" s="25" t="s">
        <v>49</v>
      </c>
      <c r="E13" s="25" t="s">
        <v>49</v>
      </c>
      <c r="F13" s="25" t="s">
        <v>49</v>
      </c>
      <c r="G13" s="26" t="n">
        <f aca="false">SUM(D13:F13)</f>
        <v>0</v>
      </c>
      <c r="H13" s="25" t="s">
        <v>49</v>
      </c>
      <c r="I13" s="29" t="s">
        <v>44</v>
      </c>
      <c r="J13" s="29" t="s">
        <v>44</v>
      </c>
      <c r="K13" s="29" t="s">
        <v>44</v>
      </c>
      <c r="L13" s="29" t="s">
        <v>44</v>
      </c>
      <c r="M13" s="29" t="s">
        <v>44</v>
      </c>
      <c r="N13" s="28" t="s">
        <v>44</v>
      </c>
    </row>
    <row r="14" customFormat="false" ht="15" hidden="false" customHeight="false" outlineLevel="0" collapsed="false">
      <c r="A14" s="23" t="s">
        <v>65</v>
      </c>
      <c r="B14" s="14" t="s">
        <v>39</v>
      </c>
      <c r="C14" s="30" t="s">
        <v>66</v>
      </c>
      <c r="D14" s="25" t="s">
        <v>49</v>
      </c>
      <c r="E14" s="25" t="s">
        <v>49</v>
      </c>
      <c r="F14" s="25" t="s">
        <v>49</v>
      </c>
      <c r="G14" s="26" t="n">
        <f aca="false">SUM(D14:F14)</f>
        <v>0</v>
      </c>
      <c r="H14" s="25" t="s">
        <v>49</v>
      </c>
      <c r="I14" s="29" t="s">
        <v>44</v>
      </c>
      <c r="J14" s="29" t="s">
        <v>44</v>
      </c>
      <c r="K14" s="29" t="s">
        <v>44</v>
      </c>
      <c r="L14" s="29" t="s">
        <v>44</v>
      </c>
      <c r="M14" s="29" t="s">
        <v>44</v>
      </c>
      <c r="N14" s="28" t="s">
        <v>44</v>
      </c>
    </row>
    <row r="15" customFormat="false" ht="15" hidden="false" customHeight="false" outlineLevel="0" collapsed="false">
      <c r="A15" s="23" t="s">
        <v>67</v>
      </c>
      <c r="B15" s="14" t="s">
        <v>40</v>
      </c>
      <c r="C15" s="30" t="s">
        <v>68</v>
      </c>
      <c r="D15" s="25" t="s">
        <v>49</v>
      </c>
      <c r="E15" s="25" t="s">
        <v>49</v>
      </c>
      <c r="F15" s="25" t="s">
        <v>49</v>
      </c>
      <c r="G15" s="26" t="n">
        <f aca="false">SUM(D15:F15)</f>
        <v>0</v>
      </c>
      <c r="H15" s="25" t="s">
        <v>49</v>
      </c>
      <c r="I15" s="29" t="s">
        <v>44</v>
      </c>
      <c r="J15" s="29" t="s">
        <v>44</v>
      </c>
      <c r="K15" s="29" t="s">
        <v>44</v>
      </c>
      <c r="L15" s="29" t="s">
        <v>44</v>
      </c>
      <c r="M15" s="29" t="s">
        <v>44</v>
      </c>
      <c r="N15" s="28" t="s">
        <v>44</v>
      </c>
    </row>
    <row r="16" customFormat="false" ht="30" hidden="false" customHeight="false" outlineLevel="0" collapsed="false">
      <c r="A16" s="23" t="s">
        <v>69</v>
      </c>
      <c r="B16" s="14" t="s">
        <v>70</v>
      </c>
      <c r="C16" s="24" t="s">
        <v>71</v>
      </c>
      <c r="D16" s="25" t="s">
        <v>49</v>
      </c>
      <c r="E16" s="25" t="s">
        <v>49</v>
      </c>
      <c r="F16" s="25" t="s">
        <v>49</v>
      </c>
      <c r="G16" s="26" t="n">
        <f aca="false">SUM(D16:F16)</f>
        <v>0</v>
      </c>
      <c r="H16" s="25" t="s">
        <v>49</v>
      </c>
      <c r="I16" s="29" t="s">
        <v>44</v>
      </c>
      <c r="J16" s="29" t="s">
        <v>44</v>
      </c>
      <c r="K16" s="29" t="s">
        <v>44</v>
      </c>
      <c r="L16" s="29" t="s">
        <v>44</v>
      </c>
      <c r="M16" s="29" t="s">
        <v>44</v>
      </c>
      <c r="N16" s="28" t="s">
        <v>44</v>
      </c>
    </row>
    <row r="17" customFormat="false" ht="30" hidden="false" customHeight="false" outlineLevel="0" collapsed="false">
      <c r="A17" s="23" t="s">
        <v>72</v>
      </c>
      <c r="B17" s="14" t="s">
        <v>41</v>
      </c>
      <c r="C17" s="24" t="s">
        <v>73</v>
      </c>
      <c r="D17" s="25" t="s">
        <v>49</v>
      </c>
      <c r="E17" s="25" t="s">
        <v>49</v>
      </c>
      <c r="F17" s="25" t="s">
        <v>49</v>
      </c>
      <c r="G17" s="26" t="n">
        <f aca="false">SUM(D17:F17)</f>
        <v>0</v>
      </c>
      <c r="H17" s="25" t="s">
        <v>49</v>
      </c>
      <c r="I17" s="29" t="s">
        <v>44</v>
      </c>
      <c r="J17" s="29" t="s">
        <v>44</v>
      </c>
      <c r="K17" s="29" t="s">
        <v>44</v>
      </c>
      <c r="L17" s="29" t="s">
        <v>44</v>
      </c>
      <c r="M17" s="29" t="s">
        <v>44</v>
      </c>
      <c r="N17" s="28" t="s">
        <v>44</v>
      </c>
    </row>
    <row r="18" customFormat="false" ht="30" hidden="false" customHeight="false" outlineLevel="0" collapsed="false">
      <c r="A18" s="23" t="s">
        <v>74</v>
      </c>
      <c r="B18" s="14" t="s">
        <v>75</v>
      </c>
      <c r="C18" s="24" t="s">
        <v>76</v>
      </c>
      <c r="D18" s="25" t="s">
        <v>49</v>
      </c>
      <c r="E18" s="25" t="s">
        <v>49</v>
      </c>
      <c r="F18" s="25" t="s">
        <v>49</v>
      </c>
      <c r="G18" s="26" t="n">
        <f aca="false">SUM(D18:F18)</f>
        <v>0</v>
      </c>
      <c r="H18" s="25" t="s">
        <v>49</v>
      </c>
      <c r="I18" s="29" t="s">
        <v>44</v>
      </c>
      <c r="J18" s="29" t="s">
        <v>44</v>
      </c>
      <c r="K18" s="29" t="s">
        <v>44</v>
      </c>
      <c r="L18" s="29" t="s">
        <v>44</v>
      </c>
      <c r="M18" s="29" t="s">
        <v>44</v>
      </c>
      <c r="N18" s="28" t="s">
        <v>44</v>
      </c>
    </row>
    <row r="19" customFormat="false" ht="30" hidden="false" customHeight="false" outlineLevel="0" collapsed="false">
      <c r="A19" s="23" t="s">
        <v>77</v>
      </c>
      <c r="B19" s="14" t="s">
        <v>78</v>
      </c>
      <c r="C19" s="24" t="s">
        <v>79</v>
      </c>
      <c r="D19" s="31" t="n">
        <f aca="false">SUM(D20:D22)</f>
        <v>0</v>
      </c>
      <c r="E19" s="31" t="n">
        <f aca="false">SUM(E20:E22)</f>
        <v>0</v>
      </c>
      <c r="F19" s="31" t="n">
        <f aca="false">SUM(F20:F22)</f>
        <v>0</v>
      </c>
      <c r="G19" s="26" t="n">
        <f aca="false">SUM(D19:F19)</f>
        <v>0</v>
      </c>
      <c r="H19" s="31" t="n">
        <f aca="false">SUM(H20:H22)</f>
        <v>0</v>
      </c>
      <c r="I19" s="29" t="s">
        <v>44</v>
      </c>
      <c r="J19" s="29" t="s">
        <v>44</v>
      </c>
      <c r="K19" s="29" t="s">
        <v>44</v>
      </c>
      <c r="L19" s="29" t="s">
        <v>44</v>
      </c>
      <c r="M19" s="29" t="s">
        <v>44</v>
      </c>
      <c r="N19" s="28" t="s">
        <v>44</v>
      </c>
    </row>
    <row r="20" customFormat="false" ht="15" hidden="false" customHeight="false" outlineLevel="0" collapsed="false">
      <c r="A20" s="23" t="s">
        <v>80</v>
      </c>
      <c r="B20" s="14" t="s">
        <v>81</v>
      </c>
      <c r="C20" s="30" t="s">
        <v>82</v>
      </c>
      <c r="D20" s="25" t="s">
        <v>49</v>
      </c>
      <c r="E20" s="25" t="s">
        <v>49</v>
      </c>
      <c r="F20" s="25" t="s">
        <v>34</v>
      </c>
      <c r="G20" s="26" t="n">
        <f aca="false">SUM(D20:F20)</f>
        <v>0</v>
      </c>
      <c r="H20" s="25" t="s">
        <v>49</v>
      </c>
      <c r="I20" s="29" t="s">
        <v>44</v>
      </c>
      <c r="J20" s="29" t="s">
        <v>44</v>
      </c>
      <c r="K20" s="29" t="s">
        <v>44</v>
      </c>
      <c r="L20" s="29" t="s">
        <v>44</v>
      </c>
      <c r="M20" s="29" t="s">
        <v>44</v>
      </c>
      <c r="N20" s="28" t="s">
        <v>44</v>
      </c>
    </row>
    <row r="21" customFormat="false" ht="15" hidden="false" customHeight="false" outlineLevel="0" collapsed="false">
      <c r="A21" s="23" t="s">
        <v>83</v>
      </c>
      <c r="B21" s="14" t="s">
        <v>84</v>
      </c>
      <c r="C21" s="30" t="s">
        <v>85</v>
      </c>
      <c r="D21" s="25" t="s">
        <v>49</v>
      </c>
      <c r="E21" s="25" t="s">
        <v>49</v>
      </c>
      <c r="F21" s="25" t="s">
        <v>37</v>
      </c>
      <c r="G21" s="26" t="n">
        <f aca="false">SUM(D21:F21)</f>
        <v>0</v>
      </c>
      <c r="H21" s="25" t="s">
        <v>49</v>
      </c>
      <c r="I21" s="29" t="s">
        <v>44</v>
      </c>
      <c r="J21" s="29" t="s">
        <v>44</v>
      </c>
      <c r="K21" s="29" t="s">
        <v>44</v>
      </c>
      <c r="L21" s="29" t="s">
        <v>44</v>
      </c>
      <c r="M21" s="29" t="s">
        <v>44</v>
      </c>
      <c r="N21" s="28" t="s">
        <v>44</v>
      </c>
    </row>
    <row r="22" customFormat="false" ht="15" hidden="false" customHeight="false" outlineLevel="0" collapsed="false">
      <c r="A22" s="23" t="s">
        <v>86</v>
      </c>
      <c r="B22" s="14" t="s">
        <v>87</v>
      </c>
      <c r="C22" s="30" t="s">
        <v>88</v>
      </c>
      <c r="D22" s="25" t="s">
        <v>49</v>
      </c>
      <c r="E22" s="25" t="s">
        <v>49</v>
      </c>
      <c r="F22" s="25" t="s">
        <v>49</v>
      </c>
      <c r="G22" s="26" t="n">
        <f aca="false">SUM(D22:F22)</f>
        <v>0</v>
      </c>
      <c r="H22" s="25" t="s">
        <v>49</v>
      </c>
      <c r="I22" s="29" t="s">
        <v>44</v>
      </c>
      <c r="J22" s="29" t="s">
        <v>44</v>
      </c>
      <c r="K22" s="29" t="s">
        <v>44</v>
      </c>
      <c r="L22" s="29" t="s">
        <v>44</v>
      </c>
      <c r="M22" s="29" t="s">
        <v>44</v>
      </c>
      <c r="N22" s="28" t="s">
        <v>44</v>
      </c>
    </row>
    <row r="23" customFormat="false" ht="28.5" hidden="false" customHeight="false" outlineLevel="0" collapsed="false">
      <c r="A23" s="21" t="s">
        <v>89</v>
      </c>
      <c r="B23" s="14" t="s">
        <v>90</v>
      </c>
      <c r="C23" s="16" t="s">
        <v>91</v>
      </c>
      <c r="D23" s="32" t="s">
        <v>49</v>
      </c>
      <c r="E23" s="32" t="s">
        <v>49</v>
      </c>
      <c r="F23" s="32" t="s">
        <v>78</v>
      </c>
      <c r="G23" s="18" t="n">
        <f aca="false">SUM(D23:F23)</f>
        <v>0</v>
      </c>
      <c r="H23" s="32" t="s">
        <v>49</v>
      </c>
      <c r="I23" s="22" t="e">
        <f aca="false">D23/D4*100</f>
        <v>#VALUE!</v>
      </c>
      <c r="J23" s="22" t="e">
        <f aca="false">E23/E4*100</f>
        <v>#VALUE!</v>
      </c>
      <c r="K23" s="22" t="e">
        <f aca="false">F23/F4*100</f>
        <v>#VALUE!</v>
      </c>
      <c r="L23" s="22" t="e">
        <f aca="false">G23/G4*100</f>
        <v>#VALUE!</v>
      </c>
      <c r="M23" s="22" t="e">
        <f aca="false">H23/H4*100</f>
        <v>#VALUE!</v>
      </c>
      <c r="N23" s="20" t="s">
        <v>44</v>
      </c>
    </row>
    <row r="24" customFormat="false" ht="15" hidden="false" customHeight="false" outlineLevel="0" collapsed="false">
      <c r="A24" s="23" t="s">
        <v>92</v>
      </c>
      <c r="B24" s="14" t="s">
        <v>93</v>
      </c>
      <c r="C24" s="24" t="s">
        <v>94</v>
      </c>
      <c r="D24" s="25" t="s">
        <v>49</v>
      </c>
      <c r="E24" s="25" t="s">
        <v>49</v>
      </c>
      <c r="F24" s="25" t="s">
        <v>78</v>
      </c>
      <c r="G24" s="26" t="n">
        <f aca="false">SUM(D24:F24)</f>
        <v>0</v>
      </c>
      <c r="H24" s="25" t="s">
        <v>49</v>
      </c>
      <c r="I24" s="27" t="e">
        <f aca="false">D24/D23*100</f>
        <v>#VALUE!</v>
      </c>
      <c r="J24" s="27" t="e">
        <f aca="false">E24/E23*100</f>
        <v>#VALUE!</v>
      </c>
      <c r="K24" s="27" t="n">
        <f aca="false">F24/F23*100</f>
        <v>100</v>
      </c>
      <c r="L24" s="27" t="e">
        <f aca="false">G24/G23*100</f>
        <v>#DIV/0!</v>
      </c>
      <c r="M24" s="27" t="e">
        <f aca="false">H24/H23*100</f>
        <v>#VALUE!</v>
      </c>
      <c r="N24" s="28" t="s">
        <v>44</v>
      </c>
    </row>
    <row r="25" customFormat="false" ht="15" hidden="false" customHeight="false" outlineLevel="0" collapsed="false">
      <c r="A25" s="23" t="s">
        <v>95</v>
      </c>
      <c r="B25" s="14" t="s">
        <v>96</v>
      </c>
      <c r="C25" s="24" t="s">
        <v>97</v>
      </c>
      <c r="D25" s="25" t="s">
        <v>49</v>
      </c>
      <c r="E25" s="25" t="s">
        <v>49</v>
      </c>
      <c r="F25" s="25" t="s">
        <v>41</v>
      </c>
      <c r="G25" s="26" t="n">
        <f aca="false">SUM(D25:F25)</f>
        <v>0</v>
      </c>
      <c r="H25" s="25" t="s">
        <v>49</v>
      </c>
      <c r="I25" s="27" t="e">
        <f aca="false">D25/D23*100</f>
        <v>#VALUE!</v>
      </c>
      <c r="J25" s="27" t="e">
        <f aca="false">E25/E23*100</f>
        <v>#VALUE!</v>
      </c>
      <c r="K25" s="27" t="n">
        <f aca="false">F25/F23*100</f>
        <v>87.5</v>
      </c>
      <c r="L25" s="27" t="e">
        <f aca="false">G25/G23*100</f>
        <v>#DIV/0!</v>
      </c>
      <c r="M25" s="27" t="e">
        <f aca="false">H25/H23*100</f>
        <v>#VALUE!</v>
      </c>
      <c r="N25" s="28" t="s">
        <v>44</v>
      </c>
    </row>
    <row r="26" customFormat="false" ht="30" hidden="false" customHeight="false" outlineLevel="0" collapsed="false">
      <c r="A26" s="23" t="s">
        <v>98</v>
      </c>
      <c r="B26" s="14" t="s">
        <v>99</v>
      </c>
      <c r="C26" s="24" t="s">
        <v>100</v>
      </c>
      <c r="D26" s="25" t="s">
        <v>49</v>
      </c>
      <c r="E26" s="25" t="s">
        <v>49</v>
      </c>
      <c r="F26" s="25" t="s">
        <v>49</v>
      </c>
      <c r="G26" s="26" t="n">
        <f aca="false">SUM(D26:F26)</f>
        <v>0</v>
      </c>
      <c r="H26" s="25" t="s">
        <v>49</v>
      </c>
      <c r="I26" s="29" t="s">
        <v>44</v>
      </c>
      <c r="J26" s="29" t="s">
        <v>44</v>
      </c>
      <c r="K26" s="29" t="s">
        <v>44</v>
      </c>
      <c r="L26" s="29" t="s">
        <v>44</v>
      </c>
      <c r="M26" s="29" t="s">
        <v>44</v>
      </c>
      <c r="N26" s="28" t="s">
        <v>44</v>
      </c>
    </row>
    <row r="27" customFormat="false" ht="30" hidden="false" customHeight="false" outlineLevel="0" collapsed="false">
      <c r="A27" s="23" t="s">
        <v>101</v>
      </c>
      <c r="B27" s="14" t="s">
        <v>102</v>
      </c>
      <c r="C27" s="24" t="s">
        <v>103</v>
      </c>
      <c r="D27" s="25" t="s">
        <v>49</v>
      </c>
      <c r="E27" s="25" t="s">
        <v>49</v>
      </c>
      <c r="F27" s="25" t="s">
        <v>49</v>
      </c>
      <c r="G27" s="26" t="n">
        <f aca="false">SUM(D27:F27)</f>
        <v>0</v>
      </c>
      <c r="H27" s="25" t="s">
        <v>49</v>
      </c>
      <c r="I27" s="27" t="e">
        <f aca="false">D27/D23*100</f>
        <v>#VALUE!</v>
      </c>
      <c r="J27" s="27" t="e">
        <f aca="false">E27/E23*100</f>
        <v>#VALUE!</v>
      </c>
      <c r="K27" s="27" t="e">
        <f aca="false">F27/F23*100</f>
        <v>#VALUE!</v>
      </c>
      <c r="L27" s="27" t="e">
        <f aca="false">G27/G23*100</f>
        <v>#DIV/0!</v>
      </c>
      <c r="M27" s="27" t="e">
        <f aca="false">H27/H23*100</f>
        <v>#VALUE!</v>
      </c>
      <c r="N27" s="28" t="s">
        <v>44</v>
      </c>
    </row>
    <row r="28" customFormat="false" ht="30" hidden="false" customHeight="false" outlineLevel="0" collapsed="false">
      <c r="A28" s="23" t="s">
        <v>104</v>
      </c>
      <c r="B28" s="14" t="s">
        <v>105</v>
      </c>
      <c r="C28" s="24" t="s">
        <v>106</v>
      </c>
      <c r="D28" s="25" t="s">
        <v>49</v>
      </c>
      <c r="E28" s="25" t="s">
        <v>49</v>
      </c>
      <c r="F28" s="25" t="s">
        <v>49</v>
      </c>
      <c r="G28" s="26" t="n">
        <f aca="false">SUM(D28:F28)</f>
        <v>0</v>
      </c>
      <c r="H28" s="25" t="s">
        <v>49</v>
      </c>
      <c r="I28" s="27" t="e">
        <f aca="false">D28/D23*100</f>
        <v>#VALUE!</v>
      </c>
      <c r="J28" s="27" t="e">
        <f aca="false">E28/E23*100</f>
        <v>#VALUE!</v>
      </c>
      <c r="K28" s="27" t="e">
        <f aca="false">F28/F23*100</f>
        <v>#VALUE!</v>
      </c>
      <c r="L28" s="27" t="e">
        <f aca="false">G28/G23*100</f>
        <v>#DIV/0!</v>
      </c>
      <c r="M28" s="27" t="e">
        <f aca="false">H28/H23*100</f>
        <v>#VALUE!</v>
      </c>
      <c r="N28" s="28" t="s">
        <v>44</v>
      </c>
    </row>
    <row r="29" customFormat="false" ht="30" hidden="false" customHeight="false" outlineLevel="0" collapsed="false">
      <c r="A29" s="23" t="s">
        <v>107</v>
      </c>
      <c r="B29" s="14" t="s">
        <v>108</v>
      </c>
      <c r="C29" s="24" t="s">
        <v>109</v>
      </c>
      <c r="D29" s="25" t="s">
        <v>49</v>
      </c>
      <c r="E29" s="25" t="s">
        <v>49</v>
      </c>
      <c r="F29" s="25" t="s">
        <v>49</v>
      </c>
      <c r="G29" s="26" t="n">
        <f aca="false">SUM(D29:F29)</f>
        <v>0</v>
      </c>
      <c r="H29" s="25" t="s">
        <v>49</v>
      </c>
      <c r="I29" s="29" t="s">
        <v>44</v>
      </c>
      <c r="J29" s="29" t="s">
        <v>44</v>
      </c>
      <c r="K29" s="29" t="s">
        <v>44</v>
      </c>
      <c r="L29" s="29" t="s">
        <v>44</v>
      </c>
      <c r="M29" s="29" t="s">
        <v>44</v>
      </c>
      <c r="N29" s="28" t="s">
        <v>44</v>
      </c>
    </row>
    <row r="30" customFormat="false" ht="15" hidden="false" customHeight="false" outlineLevel="0" collapsed="false">
      <c r="A30" s="23" t="s">
        <v>110</v>
      </c>
      <c r="B30" s="14" t="s">
        <v>111</v>
      </c>
      <c r="C30" s="24" t="s">
        <v>53</v>
      </c>
      <c r="D30" s="25" t="s">
        <v>49</v>
      </c>
      <c r="E30" s="25" t="s">
        <v>49</v>
      </c>
      <c r="F30" s="25" t="s">
        <v>78</v>
      </c>
      <c r="G30" s="26" t="n">
        <f aca="false">SUM(D30:F30)</f>
        <v>0</v>
      </c>
      <c r="H30" s="25" t="s">
        <v>49</v>
      </c>
      <c r="I30" s="29" t="s">
        <v>44</v>
      </c>
      <c r="J30" s="29" t="s">
        <v>44</v>
      </c>
      <c r="K30" s="29" t="s">
        <v>44</v>
      </c>
      <c r="L30" s="29" t="s">
        <v>44</v>
      </c>
      <c r="M30" s="29" t="s">
        <v>44</v>
      </c>
      <c r="N30" s="28" t="s">
        <v>44</v>
      </c>
    </row>
    <row r="31" customFormat="false" ht="15" hidden="false" customHeight="false" outlineLevel="0" collapsed="false">
      <c r="A31" s="23" t="s">
        <v>112</v>
      </c>
      <c r="B31" s="14" t="s">
        <v>113</v>
      </c>
      <c r="C31" s="24" t="s">
        <v>114</v>
      </c>
      <c r="D31" s="25" t="s">
        <v>49</v>
      </c>
      <c r="E31" s="25" t="s">
        <v>49</v>
      </c>
      <c r="F31" s="25" t="s">
        <v>31</v>
      </c>
      <c r="G31" s="26" t="n">
        <f aca="false">SUM(D31:F31)</f>
        <v>0</v>
      </c>
      <c r="H31" s="25" t="s">
        <v>49</v>
      </c>
      <c r="I31" s="27" t="e">
        <f aca="false">D31/D30*100</f>
        <v>#VALUE!</v>
      </c>
      <c r="J31" s="27" t="e">
        <f aca="false">E31/E30*100</f>
        <v>#VALUE!</v>
      </c>
      <c r="K31" s="27" t="n">
        <f aca="false">F31/F30*100</f>
        <v>12.5</v>
      </c>
      <c r="L31" s="27" t="e">
        <f aca="false">G31/G30*100</f>
        <v>#DIV/0!</v>
      </c>
      <c r="M31" s="27" t="e">
        <f aca="false">H31/H30*100</f>
        <v>#VALUE!</v>
      </c>
      <c r="N31" s="28" t="s">
        <v>44</v>
      </c>
    </row>
    <row r="32" customFormat="false" ht="15" hidden="false" customHeight="false" outlineLevel="0" collapsed="false">
      <c r="A32" s="23" t="s">
        <v>115</v>
      </c>
      <c r="B32" s="14" t="s">
        <v>116</v>
      </c>
      <c r="C32" s="24" t="s">
        <v>58</v>
      </c>
      <c r="D32" s="25" t="s">
        <v>49</v>
      </c>
      <c r="E32" s="25" t="s">
        <v>49</v>
      </c>
      <c r="F32" s="25" t="s">
        <v>41</v>
      </c>
      <c r="G32" s="26" t="n">
        <f aca="false">SUM(D32:F32)</f>
        <v>0</v>
      </c>
      <c r="H32" s="25" t="s">
        <v>49</v>
      </c>
      <c r="I32" s="27" t="e">
        <f aca="false">D32/D30*100</f>
        <v>#VALUE!</v>
      </c>
      <c r="J32" s="27" t="e">
        <f aca="false">E32/E30*100</f>
        <v>#VALUE!</v>
      </c>
      <c r="K32" s="27" t="n">
        <f aca="false">F32/F30*100</f>
        <v>87.5</v>
      </c>
      <c r="L32" s="27" t="e">
        <f aca="false">G32/G30*100</f>
        <v>#DIV/0!</v>
      </c>
      <c r="M32" s="27" t="e">
        <f aca="false">H32/H30*100</f>
        <v>#VALUE!</v>
      </c>
      <c r="N32" s="28" t="s">
        <v>44</v>
      </c>
    </row>
    <row r="33" customFormat="false" ht="15" hidden="false" customHeight="false" outlineLevel="0" collapsed="false">
      <c r="A33" s="23" t="s">
        <v>117</v>
      </c>
      <c r="B33" s="14" t="s">
        <v>118</v>
      </c>
      <c r="C33" s="24" t="s">
        <v>60</v>
      </c>
      <c r="D33" s="25" t="s">
        <v>49</v>
      </c>
      <c r="E33" s="25" t="s">
        <v>49</v>
      </c>
      <c r="F33" s="25" t="s">
        <v>49</v>
      </c>
      <c r="G33" s="26" t="n">
        <f aca="false">SUM(D33:F33)</f>
        <v>0</v>
      </c>
      <c r="H33" s="25" t="s">
        <v>49</v>
      </c>
      <c r="I33" s="27" t="e">
        <f aca="false">D33/D30*100</f>
        <v>#VALUE!</v>
      </c>
      <c r="J33" s="27" t="e">
        <f aca="false">E33/E30*100</f>
        <v>#VALUE!</v>
      </c>
      <c r="K33" s="27" t="e">
        <f aca="false">F33/F30*100</f>
        <v>#VALUE!</v>
      </c>
      <c r="L33" s="27" t="e">
        <f aca="false">G33/G30*100</f>
        <v>#DIV/0!</v>
      </c>
      <c r="M33" s="27" t="e">
        <f aca="false">H33/H30*100</f>
        <v>#VALUE!</v>
      </c>
      <c r="N33" s="28" t="s">
        <v>44</v>
      </c>
    </row>
    <row r="34" customFormat="false" ht="15" hidden="false" customHeight="false" outlineLevel="0" collapsed="false">
      <c r="A34" s="23" t="s">
        <v>119</v>
      </c>
      <c r="B34" s="14" t="s">
        <v>120</v>
      </c>
      <c r="C34" s="30" t="s">
        <v>121</v>
      </c>
      <c r="D34" s="25" t="s">
        <v>49</v>
      </c>
      <c r="E34" s="25" t="s">
        <v>49</v>
      </c>
      <c r="F34" s="25" t="s">
        <v>49</v>
      </c>
      <c r="G34" s="26" t="n">
        <f aca="false">SUM(D34:F34)</f>
        <v>0</v>
      </c>
      <c r="H34" s="25" t="s">
        <v>49</v>
      </c>
      <c r="I34" s="27" t="e">
        <f aca="false">D34/D30*100</f>
        <v>#VALUE!</v>
      </c>
      <c r="J34" s="27" t="e">
        <f aca="false">E34/E30*100</f>
        <v>#VALUE!</v>
      </c>
      <c r="K34" s="27" t="e">
        <f aca="false">F34/F30*100</f>
        <v>#VALUE!</v>
      </c>
      <c r="L34" s="27" t="e">
        <f aca="false">G34/G30*100</f>
        <v>#DIV/0!</v>
      </c>
      <c r="M34" s="27" t="e">
        <f aca="false">H34/H30*100</f>
        <v>#VALUE!</v>
      </c>
      <c r="N34" s="28" t="s">
        <v>44</v>
      </c>
    </row>
    <row r="35" customFormat="false" ht="15" hidden="false" customHeight="false" outlineLevel="0" collapsed="false">
      <c r="A35" s="23" t="s">
        <v>122</v>
      </c>
      <c r="B35" s="14" t="s">
        <v>123</v>
      </c>
      <c r="C35" s="30" t="s">
        <v>124</v>
      </c>
      <c r="D35" s="25" t="s">
        <v>49</v>
      </c>
      <c r="E35" s="25" t="s">
        <v>49</v>
      </c>
      <c r="F35" s="25" t="s">
        <v>49</v>
      </c>
      <c r="G35" s="26" t="n">
        <f aca="false">SUM(D35:F35)</f>
        <v>0</v>
      </c>
      <c r="H35" s="25" t="s">
        <v>49</v>
      </c>
      <c r="I35" s="27" t="e">
        <f aca="false">D35/D30*100</f>
        <v>#VALUE!</v>
      </c>
      <c r="J35" s="27" t="e">
        <f aca="false">E35/E30*100</f>
        <v>#VALUE!</v>
      </c>
      <c r="K35" s="27" t="e">
        <f aca="false">F35/F30*100</f>
        <v>#VALUE!</v>
      </c>
      <c r="L35" s="27" t="e">
        <f aca="false">G35/G30*100</f>
        <v>#DIV/0!</v>
      </c>
      <c r="M35" s="27" t="e">
        <f aca="false">H35/H30*100</f>
        <v>#VALUE!</v>
      </c>
      <c r="N35" s="28" t="s">
        <v>44</v>
      </c>
    </row>
    <row r="36" customFormat="false" ht="15" hidden="false" customHeight="false" outlineLevel="0" collapsed="false">
      <c r="A36" s="23" t="s">
        <v>125</v>
      </c>
      <c r="B36" s="14" t="s">
        <v>126</v>
      </c>
      <c r="C36" s="30" t="s">
        <v>66</v>
      </c>
      <c r="D36" s="25" t="s">
        <v>49</v>
      </c>
      <c r="E36" s="25" t="s">
        <v>49</v>
      </c>
      <c r="F36" s="25" t="s">
        <v>49</v>
      </c>
      <c r="G36" s="26" t="n">
        <f aca="false">SUM(D36:F36)</f>
        <v>0</v>
      </c>
      <c r="H36" s="25" t="s">
        <v>49</v>
      </c>
      <c r="I36" s="27" t="e">
        <f aca="false">D36/D30*100</f>
        <v>#VALUE!</v>
      </c>
      <c r="J36" s="27" t="e">
        <f aca="false">E36/E30*100</f>
        <v>#VALUE!</v>
      </c>
      <c r="K36" s="27" t="e">
        <f aca="false">F36/F30*100</f>
        <v>#VALUE!</v>
      </c>
      <c r="L36" s="27" t="e">
        <f aca="false">G36/G30*100</f>
        <v>#DIV/0!</v>
      </c>
      <c r="M36" s="27" t="e">
        <f aca="false">H36/H30*100</f>
        <v>#VALUE!</v>
      </c>
      <c r="N36" s="28" t="s">
        <v>44</v>
      </c>
    </row>
    <row r="37" customFormat="false" ht="15" hidden="false" customHeight="false" outlineLevel="0" collapsed="false">
      <c r="A37" s="23" t="s">
        <v>127</v>
      </c>
      <c r="B37" s="14" t="s">
        <v>128</v>
      </c>
      <c r="C37" s="30" t="s">
        <v>129</v>
      </c>
      <c r="D37" s="25" t="s">
        <v>49</v>
      </c>
      <c r="E37" s="25" t="s">
        <v>49</v>
      </c>
      <c r="F37" s="25" t="s">
        <v>49</v>
      </c>
      <c r="G37" s="26" t="n">
        <f aca="false">SUM(D37:F37)</f>
        <v>0</v>
      </c>
      <c r="H37" s="25" t="s">
        <v>49</v>
      </c>
      <c r="I37" s="27" t="e">
        <f aca="false">D37/D30*100</f>
        <v>#VALUE!</v>
      </c>
      <c r="J37" s="27" t="e">
        <f aca="false">E37/E30*100</f>
        <v>#VALUE!</v>
      </c>
      <c r="K37" s="27" t="e">
        <f aca="false">F37/F30*100</f>
        <v>#VALUE!</v>
      </c>
      <c r="L37" s="27" t="e">
        <f aca="false">G37/G30*100</f>
        <v>#DIV/0!</v>
      </c>
      <c r="M37" s="27" t="e">
        <f aca="false">H37/H30*100</f>
        <v>#VALUE!</v>
      </c>
      <c r="N37" s="28" t="s">
        <v>44</v>
      </c>
    </row>
    <row r="38" customFormat="false" ht="30" hidden="false" customHeight="false" outlineLevel="0" collapsed="false">
      <c r="A38" s="23" t="s">
        <v>130</v>
      </c>
      <c r="B38" s="14" t="s">
        <v>131</v>
      </c>
      <c r="C38" s="24" t="s">
        <v>132</v>
      </c>
      <c r="D38" s="31" t="n">
        <f aca="false">SUM(D39:D41)</f>
        <v>0</v>
      </c>
      <c r="E38" s="31" t="n">
        <f aca="false">SUM(E39:E41)</f>
        <v>0</v>
      </c>
      <c r="F38" s="31" t="n">
        <f aca="false">SUM(F39:F41)</f>
        <v>0</v>
      </c>
      <c r="G38" s="26" t="n">
        <f aca="false">SUM(D38:F38)</f>
        <v>0</v>
      </c>
      <c r="H38" s="31" t="n">
        <f aca="false">SUM(H39:H41)</f>
        <v>0</v>
      </c>
      <c r="I38" s="29" t="s">
        <v>44</v>
      </c>
      <c r="J38" s="29" t="s">
        <v>44</v>
      </c>
      <c r="K38" s="29" t="s">
        <v>44</v>
      </c>
      <c r="L38" s="29" t="s">
        <v>44</v>
      </c>
      <c r="M38" s="29" t="s">
        <v>44</v>
      </c>
      <c r="N38" s="28" t="s">
        <v>44</v>
      </c>
    </row>
    <row r="39" customFormat="false" ht="15" hidden="false" customHeight="false" outlineLevel="0" collapsed="false">
      <c r="A39" s="23" t="s">
        <v>133</v>
      </c>
      <c r="B39" s="14" t="s">
        <v>134</v>
      </c>
      <c r="C39" s="30" t="s">
        <v>82</v>
      </c>
      <c r="D39" s="25" t="s">
        <v>49</v>
      </c>
      <c r="E39" s="25" t="s">
        <v>49</v>
      </c>
      <c r="F39" s="25" t="s">
        <v>32</v>
      </c>
      <c r="G39" s="26" t="n">
        <f aca="false">SUM(D39:F39)</f>
        <v>0</v>
      </c>
      <c r="H39" s="25" t="s">
        <v>49</v>
      </c>
      <c r="I39" s="27" t="e">
        <f aca="false">D39/D38*100</f>
        <v>#VALUE!</v>
      </c>
      <c r="J39" s="27" t="e">
        <f aca="false">E39/E38*100</f>
        <v>#VALUE!</v>
      </c>
      <c r="K39" s="27" t="e">
        <f aca="false">F39/F38*100</f>
        <v>#DIV/0!</v>
      </c>
      <c r="L39" s="27" t="e">
        <f aca="false">G39/G38*100</f>
        <v>#DIV/0!</v>
      </c>
      <c r="M39" s="27" t="e">
        <f aca="false">H39/H38*100</f>
        <v>#VALUE!</v>
      </c>
      <c r="N39" s="28" t="s">
        <v>44</v>
      </c>
    </row>
    <row r="40" customFormat="false" ht="15" hidden="false" customHeight="false" outlineLevel="0" collapsed="false">
      <c r="A40" s="23" t="s">
        <v>135</v>
      </c>
      <c r="B40" s="14" t="s">
        <v>136</v>
      </c>
      <c r="C40" s="30" t="s">
        <v>85</v>
      </c>
      <c r="D40" s="25" t="s">
        <v>49</v>
      </c>
      <c r="E40" s="25" t="s">
        <v>49</v>
      </c>
      <c r="F40" s="25" t="s">
        <v>38</v>
      </c>
      <c r="G40" s="26" t="n">
        <f aca="false">SUM(D40:F40)</f>
        <v>0</v>
      </c>
      <c r="H40" s="25" t="s">
        <v>49</v>
      </c>
      <c r="I40" s="27" t="e">
        <f aca="false">D40/D38*100</f>
        <v>#VALUE!</v>
      </c>
      <c r="J40" s="27" t="e">
        <f aca="false">E40/E38*100</f>
        <v>#VALUE!</v>
      </c>
      <c r="K40" s="27" t="e">
        <f aca="false">F40/F38*100</f>
        <v>#DIV/0!</v>
      </c>
      <c r="L40" s="27" t="e">
        <f aca="false">G40/G38*100</f>
        <v>#DIV/0!</v>
      </c>
      <c r="M40" s="27" t="e">
        <f aca="false">H40/H38*100</f>
        <v>#VALUE!</v>
      </c>
      <c r="N40" s="28" t="s">
        <v>44</v>
      </c>
    </row>
    <row r="41" customFormat="false" ht="15" hidden="false" customHeight="false" outlineLevel="0" collapsed="false">
      <c r="A41" s="23" t="s">
        <v>137</v>
      </c>
      <c r="B41" s="14" t="s">
        <v>138</v>
      </c>
      <c r="C41" s="30" t="s">
        <v>88</v>
      </c>
      <c r="D41" s="25" t="s">
        <v>49</v>
      </c>
      <c r="E41" s="25" t="s">
        <v>49</v>
      </c>
      <c r="F41" s="25" t="s">
        <v>32</v>
      </c>
      <c r="G41" s="26" t="n">
        <f aca="false">SUM(D41:F41)</f>
        <v>0</v>
      </c>
      <c r="H41" s="25" t="s">
        <v>49</v>
      </c>
      <c r="I41" s="27" t="e">
        <f aca="false">D41/D38*100</f>
        <v>#VALUE!</v>
      </c>
      <c r="J41" s="27" t="e">
        <f aca="false">E41/E38*100</f>
        <v>#VALUE!</v>
      </c>
      <c r="K41" s="27" t="e">
        <f aca="false">F41/F38*100</f>
        <v>#DIV/0!</v>
      </c>
      <c r="L41" s="27" t="e">
        <f aca="false">G41/G38*100</f>
        <v>#DIV/0!</v>
      </c>
      <c r="M41" s="27" t="e">
        <f aca="false">H41/H38*100</f>
        <v>#VALUE!</v>
      </c>
      <c r="N41" s="28" t="s">
        <v>44</v>
      </c>
    </row>
    <row r="42" customFormat="false" ht="28.5" hidden="false" customHeight="false" outlineLevel="0" collapsed="false">
      <c r="A42" s="21" t="s">
        <v>139</v>
      </c>
      <c r="B42" s="14" t="s">
        <v>140</v>
      </c>
      <c r="C42" s="16" t="s">
        <v>141</v>
      </c>
      <c r="D42" s="17" t="n">
        <f aca="false">SUM(D44:D48)</f>
        <v>0</v>
      </c>
      <c r="E42" s="17" t="n">
        <f aca="false">SUM(E44:E48)</f>
        <v>0</v>
      </c>
      <c r="F42" s="17" t="n">
        <f aca="false">SUM(F44:F48)</f>
        <v>0</v>
      </c>
      <c r="G42" s="18" t="n">
        <f aca="false">SUM(D42:F42)</f>
        <v>0</v>
      </c>
      <c r="H42" s="17" t="n">
        <f aca="false">SUM(H44:H48)</f>
        <v>0</v>
      </c>
      <c r="I42" s="22" t="e">
        <f aca="false">D42/D4*100</f>
        <v>#VALUE!</v>
      </c>
      <c r="J42" s="22" t="e">
        <f aca="false">E42/E4*100</f>
        <v>#VALUE!</v>
      </c>
      <c r="K42" s="22" t="e">
        <f aca="false">F42/F4*100</f>
        <v>#VALUE!</v>
      </c>
      <c r="L42" s="22" t="e">
        <f aca="false">G42/G4*100</f>
        <v>#VALUE!</v>
      </c>
      <c r="M42" s="22" t="e">
        <f aca="false">H42/H4*100</f>
        <v>#VALUE!</v>
      </c>
      <c r="N42" s="20" t="s">
        <v>44</v>
      </c>
    </row>
    <row r="43" customFormat="false" ht="15" hidden="false" customHeight="false" outlineLevel="0" collapsed="false">
      <c r="A43" s="23"/>
      <c r="B43" s="14" t="s">
        <v>142</v>
      </c>
      <c r="C43" s="24" t="s">
        <v>143</v>
      </c>
      <c r="D43" s="25" t="s">
        <v>49</v>
      </c>
      <c r="E43" s="25" t="s">
        <v>49</v>
      </c>
      <c r="F43" s="25" t="s">
        <v>32</v>
      </c>
      <c r="G43" s="26" t="n">
        <f aca="false">SUM(D43:F43)</f>
        <v>0</v>
      </c>
      <c r="H43" s="25" t="s">
        <v>49</v>
      </c>
      <c r="I43" s="29" t="s">
        <v>44</v>
      </c>
      <c r="J43" s="29" t="s">
        <v>44</v>
      </c>
      <c r="K43" s="29" t="s">
        <v>44</v>
      </c>
      <c r="L43" s="33" t="n">
        <f aca="false">SUM(I43:K43)</f>
        <v>0</v>
      </c>
      <c r="M43" s="29" t="s">
        <v>44</v>
      </c>
      <c r="N43" s="28" t="s">
        <v>44</v>
      </c>
    </row>
    <row r="44" customFormat="false" ht="15" hidden="false" customHeight="false" outlineLevel="0" collapsed="false">
      <c r="A44" s="23" t="s">
        <v>144</v>
      </c>
      <c r="B44" s="14" t="s">
        <v>145</v>
      </c>
      <c r="C44" s="24" t="s">
        <v>146</v>
      </c>
      <c r="D44" s="25" t="s">
        <v>49</v>
      </c>
      <c r="E44" s="25" t="s">
        <v>49</v>
      </c>
      <c r="F44" s="25" t="s">
        <v>32</v>
      </c>
      <c r="G44" s="26" t="n">
        <f aca="false">SUM(D44:F44)</f>
        <v>0</v>
      </c>
      <c r="H44" s="25" t="s">
        <v>49</v>
      </c>
      <c r="I44" s="27" t="e">
        <f aca="false">D44/D42*100</f>
        <v>#VALUE!</v>
      </c>
      <c r="J44" s="27" t="e">
        <f aca="false">E44/E42*100</f>
        <v>#VALUE!</v>
      </c>
      <c r="K44" s="27" t="e">
        <f aca="false">F44/F42*100</f>
        <v>#DIV/0!</v>
      </c>
      <c r="L44" s="27" t="e">
        <f aca="false">G44/G42*100</f>
        <v>#DIV/0!</v>
      </c>
      <c r="M44" s="27" t="e">
        <f aca="false">H44/H42*100</f>
        <v>#VALUE!</v>
      </c>
      <c r="N44" s="28" t="s">
        <v>44</v>
      </c>
    </row>
    <row r="45" customFormat="false" ht="15" hidden="false" customHeight="false" outlineLevel="0" collapsed="false">
      <c r="A45" s="23" t="s">
        <v>147</v>
      </c>
      <c r="B45" s="14" t="s">
        <v>148</v>
      </c>
      <c r="C45" s="24" t="s">
        <v>149</v>
      </c>
      <c r="D45" s="25" t="s">
        <v>49</v>
      </c>
      <c r="E45" s="25" t="s">
        <v>49</v>
      </c>
      <c r="F45" s="25" t="s">
        <v>49</v>
      </c>
      <c r="G45" s="26" t="n">
        <f aca="false">SUM(D45:F45)</f>
        <v>0</v>
      </c>
      <c r="H45" s="25" t="s">
        <v>49</v>
      </c>
      <c r="I45" s="27" t="e">
        <f aca="false">D45/D42*100</f>
        <v>#VALUE!</v>
      </c>
      <c r="J45" s="27" t="e">
        <f aca="false">E45/E42*100</f>
        <v>#VALUE!</v>
      </c>
      <c r="K45" s="27" t="e">
        <f aca="false">F45/F42*100</f>
        <v>#VALUE!</v>
      </c>
      <c r="L45" s="27" t="e">
        <f aca="false">G45/G42*100</f>
        <v>#DIV/0!</v>
      </c>
      <c r="M45" s="27" t="e">
        <f aca="false">H45/H42*100</f>
        <v>#VALUE!</v>
      </c>
      <c r="N45" s="28" t="s">
        <v>44</v>
      </c>
    </row>
    <row r="46" customFormat="false" ht="15" hidden="false" customHeight="false" outlineLevel="0" collapsed="false">
      <c r="A46" s="23" t="s">
        <v>150</v>
      </c>
      <c r="B46" s="14" t="s">
        <v>151</v>
      </c>
      <c r="C46" s="24" t="s">
        <v>152</v>
      </c>
      <c r="D46" s="25" t="s">
        <v>49</v>
      </c>
      <c r="E46" s="25" t="s">
        <v>49</v>
      </c>
      <c r="F46" s="25" t="s">
        <v>49</v>
      </c>
      <c r="G46" s="26" t="n">
        <f aca="false">SUM(D46:F46)</f>
        <v>0</v>
      </c>
      <c r="H46" s="25" t="s">
        <v>49</v>
      </c>
      <c r="I46" s="27" t="e">
        <f aca="false">D46/D42*100</f>
        <v>#VALUE!</v>
      </c>
      <c r="J46" s="27" t="e">
        <f aca="false">E46/E42*100</f>
        <v>#VALUE!</v>
      </c>
      <c r="K46" s="27" t="e">
        <f aca="false">F46/F42*100</f>
        <v>#VALUE!</v>
      </c>
      <c r="L46" s="27" t="e">
        <f aca="false">G46/G42*100</f>
        <v>#DIV/0!</v>
      </c>
      <c r="M46" s="27" t="e">
        <f aca="false">H46/H42*100</f>
        <v>#VALUE!</v>
      </c>
      <c r="N46" s="28" t="s">
        <v>44</v>
      </c>
    </row>
    <row r="47" customFormat="false" ht="15" hidden="false" customHeight="false" outlineLevel="0" collapsed="false">
      <c r="A47" s="23" t="s">
        <v>153</v>
      </c>
      <c r="B47" s="14" t="s">
        <v>154</v>
      </c>
      <c r="C47" s="24" t="s">
        <v>155</v>
      </c>
      <c r="D47" s="25" t="s">
        <v>49</v>
      </c>
      <c r="E47" s="25" t="s">
        <v>49</v>
      </c>
      <c r="F47" s="25" t="s">
        <v>49</v>
      </c>
      <c r="G47" s="26" t="n">
        <f aca="false">SUM(D47:F47)</f>
        <v>0</v>
      </c>
      <c r="H47" s="25" t="s">
        <v>49</v>
      </c>
      <c r="I47" s="27" t="e">
        <f aca="false">D47/D42*100</f>
        <v>#VALUE!</v>
      </c>
      <c r="J47" s="27" t="e">
        <f aca="false">E47/E42*100</f>
        <v>#VALUE!</v>
      </c>
      <c r="K47" s="27" t="e">
        <f aca="false">F47/F42*100</f>
        <v>#VALUE!</v>
      </c>
      <c r="L47" s="27" t="e">
        <f aca="false">G47/G42*100</f>
        <v>#DIV/0!</v>
      </c>
      <c r="M47" s="27" t="e">
        <f aca="false">H47/H42*100</f>
        <v>#VALUE!</v>
      </c>
      <c r="N47" s="28" t="s">
        <v>44</v>
      </c>
    </row>
    <row r="48" customFormat="false" ht="15" hidden="false" customHeight="false" outlineLevel="0" collapsed="false">
      <c r="A48" s="23" t="s">
        <v>156</v>
      </c>
      <c r="B48" s="14" t="s">
        <v>157</v>
      </c>
      <c r="C48" s="24" t="s">
        <v>158</v>
      </c>
      <c r="D48" s="25" t="s">
        <v>49</v>
      </c>
      <c r="E48" s="25" t="s">
        <v>49</v>
      </c>
      <c r="F48" s="25" t="s">
        <v>49</v>
      </c>
      <c r="G48" s="26" t="n">
        <f aca="false">SUM(D48:F48)</f>
        <v>0</v>
      </c>
      <c r="H48" s="25" t="s">
        <v>49</v>
      </c>
      <c r="I48" s="27" t="e">
        <f aca="false">D48/D42*100</f>
        <v>#VALUE!</v>
      </c>
      <c r="J48" s="27" t="e">
        <f aca="false">E48/E42*100</f>
        <v>#VALUE!</v>
      </c>
      <c r="K48" s="27" t="e">
        <f aca="false">F48/F42*100</f>
        <v>#VALUE!</v>
      </c>
      <c r="L48" s="27" t="e">
        <f aca="false">G48/G42*100</f>
        <v>#DIV/0!</v>
      </c>
      <c r="M48" s="27" t="e">
        <f aca="false">H48/H42*100</f>
        <v>#VALUE!</v>
      </c>
      <c r="N48" s="28" t="s">
        <v>44</v>
      </c>
    </row>
    <row r="49" customFormat="false" ht="15" hidden="false" customHeight="false" outlineLevel="0" collapsed="false">
      <c r="A49" s="23"/>
      <c r="B49" s="14" t="s">
        <v>159</v>
      </c>
      <c r="C49" s="24" t="s">
        <v>160</v>
      </c>
      <c r="D49" s="25" t="s">
        <v>49</v>
      </c>
      <c r="E49" s="25" t="s">
        <v>49</v>
      </c>
      <c r="F49" s="25" t="s">
        <v>49</v>
      </c>
      <c r="G49" s="26" t="n">
        <f aca="false">SUM(D49:F49)</f>
        <v>0</v>
      </c>
      <c r="H49" s="25" t="s">
        <v>49</v>
      </c>
      <c r="I49" s="29" t="s">
        <v>44</v>
      </c>
      <c r="J49" s="29" t="s">
        <v>44</v>
      </c>
      <c r="K49" s="29" t="s">
        <v>44</v>
      </c>
      <c r="L49" s="29" t="s">
        <v>44</v>
      </c>
      <c r="M49" s="29" t="s">
        <v>44</v>
      </c>
      <c r="N49" s="28" t="s">
        <v>44</v>
      </c>
    </row>
    <row r="50" customFormat="false" ht="15" hidden="false" customHeight="false" outlineLevel="0" collapsed="false">
      <c r="A50" s="23" t="s">
        <v>161</v>
      </c>
      <c r="B50" s="14" t="s">
        <v>162</v>
      </c>
      <c r="C50" s="24" t="s">
        <v>163</v>
      </c>
      <c r="D50" s="25" t="s">
        <v>49</v>
      </c>
      <c r="E50" s="25" t="s">
        <v>49</v>
      </c>
      <c r="F50" s="25" t="s">
        <v>49</v>
      </c>
      <c r="G50" s="26" t="n">
        <f aca="false">SUM(D50:F50)</f>
        <v>0</v>
      </c>
      <c r="H50" s="25" t="s">
        <v>49</v>
      </c>
      <c r="I50" s="27" t="e">
        <f aca="false">D50/D48*100</f>
        <v>#VALUE!</v>
      </c>
      <c r="J50" s="27" t="e">
        <f aca="false">E50/E48*100</f>
        <v>#VALUE!</v>
      </c>
      <c r="K50" s="27" t="e">
        <f aca="false">F50/F48*100</f>
        <v>#VALUE!</v>
      </c>
      <c r="L50" s="27" t="e">
        <f aca="false">G50/G48*100</f>
        <v>#DIV/0!</v>
      </c>
      <c r="M50" s="27" t="e">
        <f aca="false">H50/H48*100</f>
        <v>#VALUE!</v>
      </c>
      <c r="N50" s="28" t="s">
        <v>44</v>
      </c>
    </row>
    <row r="51" customFormat="false" ht="15" hidden="false" customHeight="false" outlineLevel="0" collapsed="false">
      <c r="A51" s="23" t="s">
        <v>164</v>
      </c>
      <c r="B51" s="14" t="s">
        <v>165</v>
      </c>
      <c r="C51" s="24" t="s">
        <v>166</v>
      </c>
      <c r="D51" s="25" t="s">
        <v>49</v>
      </c>
      <c r="E51" s="25" t="s">
        <v>49</v>
      </c>
      <c r="F51" s="25" t="s">
        <v>49</v>
      </c>
      <c r="G51" s="26" t="n">
        <f aca="false">SUM(D51:F51)</f>
        <v>0</v>
      </c>
      <c r="H51" s="25" t="s">
        <v>49</v>
      </c>
      <c r="I51" s="27" t="e">
        <f aca="false">D51/D48*100</f>
        <v>#VALUE!</v>
      </c>
      <c r="J51" s="27" t="e">
        <f aca="false">E51/E48*100</f>
        <v>#VALUE!</v>
      </c>
      <c r="K51" s="27" t="e">
        <f aca="false">F51/F48*100</f>
        <v>#VALUE!</v>
      </c>
      <c r="L51" s="27" t="e">
        <f aca="false">G51/G48*100</f>
        <v>#DIV/0!</v>
      </c>
      <c r="M51" s="27" t="e">
        <f aca="false">H51/H48*100</f>
        <v>#VALUE!</v>
      </c>
      <c r="N51" s="28" t="s">
        <v>44</v>
      </c>
    </row>
    <row r="52" customFormat="false" ht="15" hidden="false" customHeight="false" outlineLevel="0" collapsed="false">
      <c r="A52" s="23" t="s">
        <v>167</v>
      </c>
      <c r="B52" s="14" t="s">
        <v>168</v>
      </c>
      <c r="C52" s="24" t="s">
        <v>169</v>
      </c>
      <c r="D52" s="25" t="s">
        <v>49</v>
      </c>
      <c r="E52" s="25" t="s">
        <v>49</v>
      </c>
      <c r="F52" s="25" t="s">
        <v>49</v>
      </c>
      <c r="G52" s="26" t="n">
        <f aca="false">SUM(D52:F52)</f>
        <v>0</v>
      </c>
      <c r="H52" s="25" t="s">
        <v>49</v>
      </c>
      <c r="I52" s="27" t="e">
        <f aca="false">D52/D48*100</f>
        <v>#VALUE!</v>
      </c>
      <c r="J52" s="27" t="e">
        <f aca="false">E52/E48*100</f>
        <v>#VALUE!</v>
      </c>
      <c r="K52" s="27" t="e">
        <f aca="false">F52/F48*100</f>
        <v>#VALUE!</v>
      </c>
      <c r="L52" s="27" t="e">
        <f aca="false">G52/G48*100</f>
        <v>#DIV/0!</v>
      </c>
      <c r="M52" s="27" t="e">
        <f aca="false">H52/H48*100</f>
        <v>#VALUE!</v>
      </c>
      <c r="N52" s="28" t="s">
        <v>44</v>
      </c>
    </row>
    <row r="53" customFormat="false" ht="15" hidden="false" customHeight="false" outlineLevel="0" collapsed="false">
      <c r="A53" s="23" t="s">
        <v>170</v>
      </c>
      <c r="B53" s="14" t="s">
        <v>171</v>
      </c>
      <c r="C53" s="24" t="s">
        <v>172</v>
      </c>
      <c r="D53" s="25" t="s">
        <v>49</v>
      </c>
      <c r="E53" s="25" t="s">
        <v>49</v>
      </c>
      <c r="F53" s="25" t="s">
        <v>49</v>
      </c>
      <c r="G53" s="26" t="n">
        <f aca="false">SUM(D53:F53)</f>
        <v>0</v>
      </c>
      <c r="H53" s="25" t="s">
        <v>49</v>
      </c>
      <c r="I53" s="27" t="e">
        <f aca="false">D53/D52*100</f>
        <v>#VALUE!</v>
      </c>
      <c r="J53" s="27" t="e">
        <f aca="false">E53/E52*100</f>
        <v>#VALUE!</v>
      </c>
      <c r="K53" s="27" t="e">
        <f aca="false">F53/F52*100</f>
        <v>#VALUE!</v>
      </c>
      <c r="L53" s="27" t="e">
        <f aca="false">G53/G52*100</f>
        <v>#DIV/0!</v>
      </c>
      <c r="M53" s="27" t="e">
        <f aca="false">H53/H52*100</f>
        <v>#VALUE!</v>
      </c>
      <c r="N53" s="28" t="s">
        <v>44</v>
      </c>
    </row>
    <row r="54" customFormat="false" ht="30" hidden="false" customHeight="false" outlineLevel="0" collapsed="false">
      <c r="A54" s="23" t="s">
        <v>173</v>
      </c>
      <c r="B54" s="14" t="s">
        <v>174</v>
      </c>
      <c r="C54" s="24" t="s">
        <v>175</v>
      </c>
      <c r="D54" s="25" t="s">
        <v>49</v>
      </c>
      <c r="E54" s="25" t="s">
        <v>49</v>
      </c>
      <c r="F54" s="25" t="s">
        <v>49</v>
      </c>
      <c r="G54" s="26" t="n">
        <f aca="false">SUM(D54:F54)</f>
        <v>0</v>
      </c>
      <c r="H54" s="25" t="s">
        <v>49</v>
      </c>
      <c r="I54" s="27" t="e">
        <f aca="false">D54/D48*100</f>
        <v>#VALUE!</v>
      </c>
      <c r="J54" s="27" t="e">
        <f aca="false">E54/E48*100</f>
        <v>#VALUE!</v>
      </c>
      <c r="K54" s="27" t="e">
        <f aca="false">F54/F48*100</f>
        <v>#VALUE!</v>
      </c>
      <c r="L54" s="27" t="e">
        <f aca="false">G54/G48*100</f>
        <v>#DIV/0!</v>
      </c>
      <c r="M54" s="27" t="e">
        <f aca="false">H54/H48*100</f>
        <v>#VALUE!</v>
      </c>
      <c r="N54" s="28" t="s">
        <v>44</v>
      </c>
    </row>
    <row r="55" customFormat="false" ht="30" hidden="false" customHeight="false" outlineLevel="0" collapsed="false">
      <c r="A55" s="23" t="s">
        <v>176</v>
      </c>
      <c r="B55" s="14" t="s">
        <v>177</v>
      </c>
      <c r="C55" s="24" t="s">
        <v>71</v>
      </c>
      <c r="D55" s="25" t="s">
        <v>49</v>
      </c>
      <c r="E55" s="25" t="s">
        <v>49</v>
      </c>
      <c r="F55" s="25" t="s">
        <v>49</v>
      </c>
      <c r="G55" s="26" t="n">
        <f aca="false">SUM(D55:F55)</f>
        <v>0</v>
      </c>
      <c r="H55" s="25" t="s">
        <v>49</v>
      </c>
      <c r="I55" s="27" t="e">
        <f aca="false">D55/D42*100</f>
        <v>#VALUE!</v>
      </c>
      <c r="J55" s="27" t="e">
        <f aca="false">E55/E42*100</f>
        <v>#VALUE!</v>
      </c>
      <c r="K55" s="27" t="e">
        <f aca="false">F55/F42*100</f>
        <v>#VALUE!</v>
      </c>
      <c r="L55" s="27" t="e">
        <f aca="false">G55/G42*100</f>
        <v>#DIV/0!</v>
      </c>
      <c r="M55" s="27" t="e">
        <f aca="false">H55/H42*100</f>
        <v>#VALUE!</v>
      </c>
      <c r="N55" s="28" t="s">
        <v>44</v>
      </c>
    </row>
    <row r="56" customFormat="false" ht="30" hidden="false" customHeight="false" outlineLevel="0" collapsed="false">
      <c r="A56" s="23" t="s">
        <v>178</v>
      </c>
      <c r="B56" s="14" t="s">
        <v>179</v>
      </c>
      <c r="C56" s="24" t="s">
        <v>73</v>
      </c>
      <c r="D56" s="25" t="s">
        <v>49</v>
      </c>
      <c r="E56" s="25" t="s">
        <v>49</v>
      </c>
      <c r="F56" s="25" t="s">
        <v>49</v>
      </c>
      <c r="G56" s="26" t="n">
        <f aca="false">SUM(D56:F56)</f>
        <v>0</v>
      </c>
      <c r="H56" s="25" t="s">
        <v>49</v>
      </c>
      <c r="I56" s="27" t="e">
        <f aca="false">D56/D42*100</f>
        <v>#VALUE!</v>
      </c>
      <c r="J56" s="27" t="e">
        <f aca="false">E56/E42*100</f>
        <v>#VALUE!</v>
      </c>
      <c r="K56" s="27" t="e">
        <f aca="false">F56/F42*100</f>
        <v>#VALUE!</v>
      </c>
      <c r="L56" s="27" t="e">
        <f aca="false">G56/G42*100</f>
        <v>#DIV/0!</v>
      </c>
      <c r="M56" s="27" t="e">
        <f aca="false">H56/H42*100</f>
        <v>#VALUE!</v>
      </c>
      <c r="N56" s="28" t="s">
        <v>44</v>
      </c>
    </row>
    <row r="57" customFormat="false" ht="30" hidden="false" customHeight="false" outlineLevel="0" collapsed="false">
      <c r="A57" s="23" t="s">
        <v>180</v>
      </c>
      <c r="B57" s="14" t="s">
        <v>181</v>
      </c>
      <c r="C57" s="24" t="s">
        <v>76</v>
      </c>
      <c r="D57" s="25" t="s">
        <v>49</v>
      </c>
      <c r="E57" s="25" t="s">
        <v>49</v>
      </c>
      <c r="F57" s="25" t="s">
        <v>49</v>
      </c>
      <c r="G57" s="26" t="n">
        <f aca="false">SUM(D57:F57)</f>
        <v>0</v>
      </c>
      <c r="H57" s="25" t="s">
        <v>49</v>
      </c>
      <c r="I57" s="27" t="e">
        <f aca="false">D57/D56*100</f>
        <v>#VALUE!</v>
      </c>
      <c r="J57" s="27" t="e">
        <f aca="false">E57/E56*100</f>
        <v>#VALUE!</v>
      </c>
      <c r="K57" s="27" t="e">
        <f aca="false">F57/F56*100</f>
        <v>#VALUE!</v>
      </c>
      <c r="L57" s="27" t="e">
        <f aca="false">G57/G56*100</f>
        <v>#DIV/0!</v>
      </c>
      <c r="M57" s="27" t="e">
        <f aca="false">H57/H56*100</f>
        <v>#VALUE!</v>
      </c>
      <c r="N57" s="28" t="s">
        <v>44</v>
      </c>
    </row>
    <row r="58" customFormat="false" ht="15" hidden="false" customHeight="false" outlineLevel="0" collapsed="false">
      <c r="A58" s="23" t="s">
        <v>182</v>
      </c>
      <c r="B58" s="14" t="s">
        <v>183</v>
      </c>
      <c r="C58" s="24" t="s">
        <v>184</v>
      </c>
      <c r="D58" s="25" t="s">
        <v>49</v>
      </c>
      <c r="E58" s="25" t="s">
        <v>49</v>
      </c>
      <c r="F58" s="25" t="s">
        <v>31</v>
      </c>
      <c r="G58" s="26" t="n">
        <f aca="false">SUM(D58:F58)</f>
        <v>0</v>
      </c>
      <c r="H58" s="25" t="s">
        <v>49</v>
      </c>
      <c r="I58" s="27" t="e">
        <f aca="false">D58/D65*100</f>
        <v>#VALUE!</v>
      </c>
      <c r="J58" s="27" t="e">
        <f aca="false">E58/E65*100</f>
        <v>#VALUE!</v>
      </c>
      <c r="K58" s="27" t="e">
        <f aca="false">F58/F65*100</f>
        <v>#DIV/0!</v>
      </c>
      <c r="L58" s="27" t="e">
        <f aca="false">G58/G65*100</f>
        <v>#DIV/0!</v>
      </c>
      <c r="M58" s="27" t="e">
        <f aca="false">H58/H65*100</f>
        <v>#VALUE!</v>
      </c>
      <c r="N58" s="28" t="s">
        <v>44</v>
      </c>
    </row>
    <row r="59" customFormat="false" ht="15" hidden="false" customHeight="false" outlineLevel="0" collapsed="false">
      <c r="A59" s="23" t="s">
        <v>185</v>
      </c>
      <c r="B59" s="14" t="s">
        <v>186</v>
      </c>
      <c r="C59" s="24" t="s">
        <v>187</v>
      </c>
      <c r="D59" s="25" t="s">
        <v>49</v>
      </c>
      <c r="E59" s="25" t="s">
        <v>49</v>
      </c>
      <c r="F59" s="25" t="s">
        <v>30</v>
      </c>
      <c r="G59" s="26" t="n">
        <f aca="false">SUM(D59:F59)</f>
        <v>0</v>
      </c>
      <c r="H59" s="25" t="s">
        <v>49</v>
      </c>
      <c r="I59" s="27" t="e">
        <f aca="false">D59/D65*100</f>
        <v>#VALUE!</v>
      </c>
      <c r="J59" s="27" t="e">
        <f aca="false">E59/E65*100</f>
        <v>#VALUE!</v>
      </c>
      <c r="K59" s="27" t="e">
        <f aca="false">F59/F65*100</f>
        <v>#DIV/0!</v>
      </c>
      <c r="L59" s="27" t="e">
        <f aca="false">G59/G65*100</f>
        <v>#DIV/0!</v>
      </c>
      <c r="M59" s="27" t="e">
        <f aca="false">H59/H65*100</f>
        <v>#VALUE!</v>
      </c>
      <c r="N59" s="28" t="s">
        <v>44</v>
      </c>
    </row>
    <row r="60" customFormat="false" ht="15" hidden="false" customHeight="false" outlineLevel="0" collapsed="false">
      <c r="A60" s="23" t="s">
        <v>188</v>
      </c>
      <c r="B60" s="14" t="s">
        <v>189</v>
      </c>
      <c r="C60" s="24" t="s">
        <v>190</v>
      </c>
      <c r="D60" s="25" t="s">
        <v>49</v>
      </c>
      <c r="E60" s="25" t="s">
        <v>49</v>
      </c>
      <c r="F60" s="25" t="s">
        <v>49</v>
      </c>
      <c r="G60" s="26" t="n">
        <f aca="false">SUM(D60:F60)</f>
        <v>0</v>
      </c>
      <c r="H60" s="25" t="s">
        <v>49</v>
      </c>
      <c r="I60" s="27" t="e">
        <f aca="false">D60/D65*100</f>
        <v>#VALUE!</v>
      </c>
      <c r="J60" s="27" t="e">
        <f aca="false">E60/E65*100</f>
        <v>#VALUE!</v>
      </c>
      <c r="K60" s="27" t="e">
        <f aca="false">F60/F65*100</f>
        <v>#VALUE!</v>
      </c>
      <c r="L60" s="27" t="e">
        <f aca="false">G60/G65*100</f>
        <v>#DIV/0!</v>
      </c>
      <c r="M60" s="27" t="e">
        <f aca="false">H60/H65*100</f>
        <v>#VALUE!</v>
      </c>
      <c r="N60" s="28" t="s">
        <v>44</v>
      </c>
    </row>
    <row r="61" customFormat="false" ht="15" hidden="false" customHeight="false" outlineLevel="0" collapsed="false">
      <c r="A61" s="23" t="s">
        <v>191</v>
      </c>
      <c r="B61" s="14" t="s">
        <v>192</v>
      </c>
      <c r="C61" s="24" t="s">
        <v>193</v>
      </c>
      <c r="D61" s="25" t="s">
        <v>49</v>
      </c>
      <c r="E61" s="25" t="s">
        <v>49</v>
      </c>
      <c r="F61" s="25" t="s">
        <v>49</v>
      </c>
      <c r="G61" s="26" t="n">
        <f aca="false">SUM(D61:F61)</f>
        <v>0</v>
      </c>
      <c r="H61" s="25" t="s">
        <v>49</v>
      </c>
      <c r="I61" s="27" t="e">
        <f aca="false">D61/D65*100</f>
        <v>#VALUE!</v>
      </c>
      <c r="J61" s="27" t="e">
        <f aca="false">E61/E65*100</f>
        <v>#VALUE!</v>
      </c>
      <c r="K61" s="27" t="e">
        <f aca="false">F61/F65*100</f>
        <v>#VALUE!</v>
      </c>
      <c r="L61" s="27" t="e">
        <f aca="false">G61/G65*100</f>
        <v>#DIV/0!</v>
      </c>
      <c r="M61" s="27" t="e">
        <f aca="false">H61/H65*100</f>
        <v>#VALUE!</v>
      </c>
      <c r="N61" s="28" t="s">
        <v>44</v>
      </c>
    </row>
    <row r="62" customFormat="false" ht="15" hidden="false" customHeight="false" outlineLevel="0" collapsed="false">
      <c r="A62" s="23" t="s">
        <v>194</v>
      </c>
      <c r="B62" s="14" t="s">
        <v>195</v>
      </c>
      <c r="C62" s="24" t="s">
        <v>196</v>
      </c>
      <c r="D62" s="25" t="s">
        <v>49</v>
      </c>
      <c r="E62" s="25" t="s">
        <v>49</v>
      </c>
      <c r="F62" s="25" t="s">
        <v>49</v>
      </c>
      <c r="G62" s="26" t="n">
        <f aca="false">SUM(D62:F62)</f>
        <v>0</v>
      </c>
      <c r="H62" s="25" t="s">
        <v>49</v>
      </c>
      <c r="I62" s="27" t="e">
        <f aca="false">D62/D65*100</f>
        <v>#VALUE!</v>
      </c>
      <c r="J62" s="27" t="e">
        <f aca="false">E62/E65*100</f>
        <v>#VALUE!</v>
      </c>
      <c r="K62" s="27" t="e">
        <f aca="false">F62/F65*100</f>
        <v>#VALUE!</v>
      </c>
      <c r="L62" s="27" t="e">
        <f aca="false">G62/G65*100</f>
        <v>#DIV/0!</v>
      </c>
      <c r="M62" s="27" t="e">
        <f aca="false">H62/H65*100</f>
        <v>#VALUE!</v>
      </c>
      <c r="N62" s="28" t="s">
        <v>44</v>
      </c>
    </row>
    <row r="63" customFormat="false" ht="15" hidden="false" customHeight="false" outlineLevel="0" collapsed="false">
      <c r="A63" s="23" t="s">
        <v>197</v>
      </c>
      <c r="B63" s="14" t="s">
        <v>198</v>
      </c>
      <c r="C63" s="30" t="s">
        <v>199</v>
      </c>
      <c r="D63" s="25" t="s">
        <v>49</v>
      </c>
      <c r="E63" s="25" t="s">
        <v>49</v>
      </c>
      <c r="F63" s="25" t="s">
        <v>49</v>
      </c>
      <c r="G63" s="26" t="n">
        <f aca="false">SUM(D63:F63)</f>
        <v>0</v>
      </c>
      <c r="H63" s="25" t="s">
        <v>49</v>
      </c>
      <c r="I63" s="27" t="e">
        <f aca="false">D63/D65*100</f>
        <v>#VALUE!</v>
      </c>
      <c r="J63" s="27" t="e">
        <f aca="false">E63/E65*100</f>
        <v>#VALUE!</v>
      </c>
      <c r="K63" s="27" t="e">
        <f aca="false">F63/F65*100</f>
        <v>#VALUE!</v>
      </c>
      <c r="L63" s="27" t="e">
        <f aca="false">G63/G65*100</f>
        <v>#DIV/0!</v>
      </c>
      <c r="M63" s="27" t="e">
        <f aca="false">H63/H65*100</f>
        <v>#VALUE!</v>
      </c>
      <c r="N63" s="28" t="s">
        <v>44</v>
      </c>
    </row>
    <row r="64" customFormat="false" ht="15" hidden="false" customHeight="false" outlineLevel="0" collapsed="false">
      <c r="A64" s="23" t="s">
        <v>200</v>
      </c>
      <c r="B64" s="14" t="s">
        <v>201</v>
      </c>
      <c r="C64" s="30" t="s">
        <v>129</v>
      </c>
      <c r="D64" s="25" t="s">
        <v>49</v>
      </c>
      <c r="E64" s="25" t="s">
        <v>49</v>
      </c>
      <c r="F64" s="25" t="s">
        <v>49</v>
      </c>
      <c r="G64" s="26" t="n">
        <f aca="false">SUM(D64:F64)</f>
        <v>0</v>
      </c>
      <c r="H64" s="25" t="s">
        <v>49</v>
      </c>
      <c r="I64" s="27" t="e">
        <f aca="false">D64/D42*100</f>
        <v>#VALUE!</v>
      </c>
      <c r="J64" s="27" t="e">
        <f aca="false">E64/E42*100</f>
        <v>#VALUE!</v>
      </c>
      <c r="K64" s="27" t="e">
        <f aca="false">F64/F42*100</f>
        <v>#VALUE!</v>
      </c>
      <c r="L64" s="27" t="e">
        <f aca="false">G64/G42*100</f>
        <v>#DIV/0!</v>
      </c>
      <c r="M64" s="27" t="e">
        <f aca="false">H64/H42*100</f>
        <v>#VALUE!</v>
      </c>
      <c r="N64" s="28" t="s">
        <v>44</v>
      </c>
    </row>
    <row r="65" customFormat="false" ht="30" hidden="false" customHeight="false" outlineLevel="0" collapsed="false">
      <c r="A65" s="23" t="s">
        <v>202</v>
      </c>
      <c r="B65" s="14" t="s">
        <v>203</v>
      </c>
      <c r="C65" s="24" t="s">
        <v>204</v>
      </c>
      <c r="D65" s="31" t="n">
        <f aca="false">SUM(D66:D68)</f>
        <v>0</v>
      </c>
      <c r="E65" s="31" t="n">
        <f aca="false">SUM(E66:E68)</f>
        <v>0</v>
      </c>
      <c r="F65" s="31" t="n">
        <f aca="false">SUM(F66:F68)</f>
        <v>0</v>
      </c>
      <c r="G65" s="26" t="n">
        <f aca="false">SUM(D65:F65)</f>
        <v>0</v>
      </c>
      <c r="H65" s="31" t="n">
        <f aca="false">SUM(H66:H68)</f>
        <v>0</v>
      </c>
      <c r="I65" s="29" t="s">
        <v>44</v>
      </c>
      <c r="J65" s="29" t="s">
        <v>44</v>
      </c>
      <c r="K65" s="29" t="s">
        <v>44</v>
      </c>
      <c r="L65" s="29" t="s">
        <v>44</v>
      </c>
      <c r="M65" s="29" t="s">
        <v>44</v>
      </c>
      <c r="N65" s="28" t="s">
        <v>44</v>
      </c>
    </row>
    <row r="66" customFormat="false" ht="15" hidden="false" customHeight="false" outlineLevel="0" collapsed="false">
      <c r="A66" s="23" t="s">
        <v>205</v>
      </c>
      <c r="B66" s="14" t="s">
        <v>206</v>
      </c>
      <c r="C66" s="30" t="s">
        <v>82</v>
      </c>
      <c r="D66" s="25" t="s">
        <v>49</v>
      </c>
      <c r="E66" s="25" t="s">
        <v>49</v>
      </c>
      <c r="F66" s="25" t="s">
        <v>32</v>
      </c>
      <c r="G66" s="26" t="n">
        <f aca="false">SUM(D66:F66)</f>
        <v>0</v>
      </c>
      <c r="H66" s="25" t="s">
        <v>49</v>
      </c>
      <c r="I66" s="27" t="e">
        <f aca="false">D66/D65*100</f>
        <v>#VALUE!</v>
      </c>
      <c r="J66" s="27" t="e">
        <f aca="false">E66/E65*100</f>
        <v>#VALUE!</v>
      </c>
      <c r="K66" s="27" t="e">
        <f aca="false">F66/F65*100</f>
        <v>#DIV/0!</v>
      </c>
      <c r="L66" s="27" t="e">
        <f aca="false">G66/G65*100</f>
        <v>#DIV/0!</v>
      </c>
      <c r="M66" s="27" t="e">
        <f aca="false">H66/H65*100</f>
        <v>#VALUE!</v>
      </c>
      <c r="N66" s="28" t="s">
        <v>44</v>
      </c>
    </row>
    <row r="67" customFormat="false" ht="15" hidden="false" customHeight="false" outlineLevel="0" collapsed="false">
      <c r="A67" s="23" t="s">
        <v>207</v>
      </c>
      <c r="B67" s="14" t="s">
        <v>208</v>
      </c>
      <c r="C67" s="30" t="s">
        <v>85</v>
      </c>
      <c r="D67" s="25" t="s">
        <v>49</v>
      </c>
      <c r="E67" s="25" t="s">
        <v>49</v>
      </c>
      <c r="F67" s="25" t="s">
        <v>49</v>
      </c>
      <c r="G67" s="26" t="n">
        <f aca="false">SUM(D67:F67)</f>
        <v>0</v>
      </c>
      <c r="H67" s="25" t="s">
        <v>49</v>
      </c>
      <c r="I67" s="27" t="e">
        <f aca="false">D67/D65*100</f>
        <v>#VALUE!</v>
      </c>
      <c r="J67" s="27" t="e">
        <f aca="false">E67/E65*100</f>
        <v>#VALUE!</v>
      </c>
      <c r="K67" s="27" t="e">
        <f aca="false">F67/F65*100</f>
        <v>#VALUE!</v>
      </c>
      <c r="L67" s="27" t="e">
        <f aca="false">G67/G65*100</f>
        <v>#DIV/0!</v>
      </c>
      <c r="M67" s="27" t="e">
        <f aca="false">H67/H65*100</f>
        <v>#VALUE!</v>
      </c>
      <c r="N67" s="28" t="s">
        <v>44</v>
      </c>
    </row>
    <row r="68" customFormat="false" ht="15" hidden="false" customHeight="false" outlineLevel="0" collapsed="false">
      <c r="A68" s="23" t="s">
        <v>209</v>
      </c>
      <c r="B68" s="14" t="s">
        <v>210</v>
      </c>
      <c r="C68" s="30" t="s">
        <v>88</v>
      </c>
      <c r="D68" s="25" t="s">
        <v>49</v>
      </c>
      <c r="E68" s="25" t="s">
        <v>49</v>
      </c>
      <c r="F68" s="25" t="s">
        <v>49</v>
      </c>
      <c r="G68" s="26" t="n">
        <f aca="false">SUM(D68:F68)</f>
        <v>0</v>
      </c>
      <c r="H68" s="25" t="s">
        <v>49</v>
      </c>
      <c r="I68" s="27" t="e">
        <f aca="false">D68/D65*100</f>
        <v>#VALUE!</v>
      </c>
      <c r="J68" s="27" t="e">
        <f aca="false">E68/E65*100</f>
        <v>#VALUE!</v>
      </c>
      <c r="K68" s="27" t="e">
        <f aca="false">F68/F65*100</f>
        <v>#VALUE!</v>
      </c>
      <c r="L68" s="27" t="e">
        <f aca="false">G68/G65*100</f>
        <v>#DIV/0!</v>
      </c>
      <c r="M68" s="27" t="e">
        <f aca="false">H68/H65*100</f>
        <v>#VALUE!</v>
      </c>
      <c r="N68" s="28" t="s">
        <v>44</v>
      </c>
    </row>
    <row r="69" customFormat="false" ht="28.5" hidden="false" customHeight="false" outlineLevel="0" collapsed="false">
      <c r="A69" s="21" t="s">
        <v>211</v>
      </c>
      <c r="B69" s="14" t="s">
        <v>212</v>
      </c>
      <c r="C69" s="16" t="s">
        <v>213</v>
      </c>
      <c r="D69" s="32" t="s">
        <v>49</v>
      </c>
      <c r="E69" s="32" t="s">
        <v>49</v>
      </c>
      <c r="F69" s="32" t="s">
        <v>49</v>
      </c>
      <c r="G69" s="18" t="n">
        <f aca="false">SUM(D69:F69)</f>
        <v>0</v>
      </c>
      <c r="H69" s="32" t="s">
        <v>49</v>
      </c>
      <c r="I69" s="34" t="s">
        <v>44</v>
      </c>
      <c r="J69" s="34" t="s">
        <v>44</v>
      </c>
      <c r="K69" s="34" t="s">
        <v>44</v>
      </c>
      <c r="L69" s="34" t="s">
        <v>44</v>
      </c>
      <c r="M69" s="34" t="s">
        <v>44</v>
      </c>
      <c r="N69" s="20" t="s">
        <v>44</v>
      </c>
    </row>
    <row r="70" customFormat="false" ht="15" hidden="false" customHeight="false" outlineLevel="0" collapsed="false">
      <c r="A70" s="23" t="s">
        <v>214</v>
      </c>
      <c r="B70" s="14" t="s">
        <v>215</v>
      </c>
      <c r="C70" s="30" t="s">
        <v>216</v>
      </c>
      <c r="D70" s="25" t="s">
        <v>49</v>
      </c>
      <c r="E70" s="25" t="s">
        <v>49</v>
      </c>
      <c r="F70" s="25" t="s">
        <v>49</v>
      </c>
      <c r="G70" s="26" t="n">
        <f aca="false">SUM(D70:F70)</f>
        <v>0</v>
      </c>
      <c r="H70" s="25" t="s">
        <v>49</v>
      </c>
      <c r="I70" s="29" t="s">
        <v>44</v>
      </c>
      <c r="J70" s="29" t="s">
        <v>44</v>
      </c>
      <c r="K70" s="29" t="s">
        <v>44</v>
      </c>
      <c r="L70" s="29" t="s">
        <v>44</v>
      </c>
      <c r="M70" s="29" t="s">
        <v>44</v>
      </c>
      <c r="N70" s="28" t="s">
        <v>44</v>
      </c>
    </row>
    <row r="71" customFormat="false" ht="15" hidden="false" customHeight="false" outlineLevel="0" collapsed="false">
      <c r="A71" s="23" t="s">
        <v>217</v>
      </c>
      <c r="B71" s="14" t="s">
        <v>218</v>
      </c>
      <c r="C71" s="30" t="s">
        <v>219</v>
      </c>
      <c r="D71" s="25" t="s">
        <v>49</v>
      </c>
      <c r="E71" s="25" t="s">
        <v>49</v>
      </c>
      <c r="F71" s="25" t="s">
        <v>49</v>
      </c>
      <c r="G71" s="26" t="n">
        <f aca="false">SUM(D71:F71)</f>
        <v>0</v>
      </c>
      <c r="H71" s="25" t="s">
        <v>49</v>
      </c>
      <c r="I71" s="29" t="s">
        <v>44</v>
      </c>
      <c r="J71" s="29" t="s">
        <v>44</v>
      </c>
      <c r="K71" s="29" t="s">
        <v>44</v>
      </c>
      <c r="L71" s="29" t="s">
        <v>44</v>
      </c>
      <c r="M71" s="29" t="s">
        <v>44</v>
      </c>
      <c r="N71" s="28" t="s">
        <v>44</v>
      </c>
    </row>
    <row r="72" customFormat="false" ht="15" hidden="false" customHeight="false" outlineLevel="0" collapsed="false">
      <c r="A72" s="23" t="s">
        <v>220</v>
      </c>
      <c r="B72" s="14" t="s">
        <v>221</v>
      </c>
      <c r="C72" s="30" t="s">
        <v>222</v>
      </c>
      <c r="D72" s="25" t="s">
        <v>49</v>
      </c>
      <c r="E72" s="25" t="s">
        <v>49</v>
      </c>
      <c r="F72" s="25" t="s">
        <v>49</v>
      </c>
      <c r="G72" s="26" t="n">
        <f aca="false">SUM(D72:F72)</f>
        <v>0</v>
      </c>
      <c r="H72" s="25" t="s">
        <v>49</v>
      </c>
      <c r="I72" s="29" t="s">
        <v>44</v>
      </c>
      <c r="J72" s="29" t="s">
        <v>44</v>
      </c>
      <c r="K72" s="29" t="s">
        <v>44</v>
      </c>
      <c r="L72" s="29" t="s">
        <v>44</v>
      </c>
      <c r="M72" s="29" t="s">
        <v>44</v>
      </c>
      <c r="N72" s="28" t="s">
        <v>44</v>
      </c>
    </row>
    <row r="73" customFormat="false" ht="15" hidden="false" customHeight="false" outlineLevel="0" collapsed="false">
      <c r="A73" s="23" t="s">
        <v>223</v>
      </c>
      <c r="B73" s="14" t="s">
        <v>224</v>
      </c>
      <c r="C73" s="30" t="s">
        <v>225</v>
      </c>
      <c r="D73" s="25" t="s">
        <v>49</v>
      </c>
      <c r="E73" s="25" t="s">
        <v>49</v>
      </c>
      <c r="F73" s="25" t="s">
        <v>49</v>
      </c>
      <c r="G73" s="26" t="n">
        <f aca="false">SUM(D73:F73)</f>
        <v>0</v>
      </c>
      <c r="H73" s="25" t="s">
        <v>49</v>
      </c>
      <c r="I73" s="29" t="s">
        <v>44</v>
      </c>
      <c r="J73" s="29" t="s">
        <v>44</v>
      </c>
      <c r="K73" s="29" t="s">
        <v>44</v>
      </c>
      <c r="L73" s="29" t="s">
        <v>44</v>
      </c>
      <c r="M73" s="29" t="s">
        <v>44</v>
      </c>
      <c r="N73" s="28" t="s">
        <v>44</v>
      </c>
    </row>
    <row r="74" customFormat="false" ht="15" hidden="false" customHeight="false" outlineLevel="0" collapsed="false">
      <c r="A74" s="23" t="s">
        <v>226</v>
      </c>
      <c r="B74" s="14" t="s">
        <v>227</v>
      </c>
      <c r="C74" s="30" t="s">
        <v>228</v>
      </c>
      <c r="D74" s="25" t="s">
        <v>49</v>
      </c>
      <c r="E74" s="25" t="s">
        <v>49</v>
      </c>
      <c r="F74" s="25" t="s">
        <v>49</v>
      </c>
      <c r="G74" s="26" t="n">
        <f aca="false">SUM(D74:F74)</f>
        <v>0</v>
      </c>
      <c r="H74" s="25" t="s">
        <v>49</v>
      </c>
      <c r="I74" s="29" t="s">
        <v>44</v>
      </c>
      <c r="J74" s="29" t="s">
        <v>44</v>
      </c>
      <c r="K74" s="29" t="s">
        <v>44</v>
      </c>
      <c r="L74" s="29" t="s">
        <v>44</v>
      </c>
      <c r="M74" s="29" t="s">
        <v>44</v>
      </c>
      <c r="N74" s="28" t="s">
        <v>44</v>
      </c>
    </row>
    <row r="75" customFormat="false" ht="15" hidden="false" customHeight="false" outlineLevel="0" collapsed="false">
      <c r="A75" s="23" t="s">
        <v>229</v>
      </c>
      <c r="B75" s="14" t="s">
        <v>230</v>
      </c>
      <c r="C75" s="30" t="s">
        <v>231</v>
      </c>
      <c r="D75" s="25" t="s">
        <v>49</v>
      </c>
      <c r="E75" s="25" t="s">
        <v>49</v>
      </c>
      <c r="F75" s="25" t="s">
        <v>49</v>
      </c>
      <c r="G75" s="26" t="n">
        <f aca="false">SUM(D75:F75)</f>
        <v>0</v>
      </c>
      <c r="H75" s="25" t="s">
        <v>49</v>
      </c>
      <c r="I75" s="29" t="s">
        <v>44</v>
      </c>
      <c r="J75" s="29" t="s">
        <v>44</v>
      </c>
      <c r="K75" s="29" t="s">
        <v>44</v>
      </c>
      <c r="L75" s="29" t="s">
        <v>44</v>
      </c>
      <c r="M75" s="29" t="s">
        <v>44</v>
      </c>
      <c r="N75" s="28" t="s">
        <v>44</v>
      </c>
    </row>
    <row r="76" customFormat="false" ht="15" hidden="false" customHeight="false" outlineLevel="0" collapsed="false">
      <c r="A76" s="23" t="s">
        <v>232</v>
      </c>
      <c r="B76" s="14" t="s">
        <v>233</v>
      </c>
      <c r="C76" s="30" t="s">
        <v>234</v>
      </c>
      <c r="D76" s="25" t="s">
        <v>49</v>
      </c>
      <c r="E76" s="25" t="s">
        <v>49</v>
      </c>
      <c r="F76" s="25" t="s">
        <v>49</v>
      </c>
      <c r="G76" s="26" t="n">
        <f aca="false">SUM(D76:F76)</f>
        <v>0</v>
      </c>
      <c r="H76" s="25" t="s">
        <v>49</v>
      </c>
      <c r="I76" s="29" t="s">
        <v>44</v>
      </c>
      <c r="J76" s="29" t="s">
        <v>44</v>
      </c>
      <c r="K76" s="29" t="s">
        <v>44</v>
      </c>
      <c r="L76" s="29" t="s">
        <v>44</v>
      </c>
      <c r="M76" s="29" t="s">
        <v>44</v>
      </c>
      <c r="N76" s="28" t="s">
        <v>44</v>
      </c>
    </row>
    <row r="77" customFormat="false" ht="15" hidden="false" customHeight="false" outlineLevel="0" collapsed="false">
      <c r="A77" s="23" t="s">
        <v>235</v>
      </c>
      <c r="B77" s="14" t="s">
        <v>236</v>
      </c>
      <c r="C77" s="30" t="s">
        <v>237</v>
      </c>
      <c r="D77" s="25" t="s">
        <v>49</v>
      </c>
      <c r="E77" s="25" t="s">
        <v>49</v>
      </c>
      <c r="F77" s="25" t="s">
        <v>49</v>
      </c>
      <c r="G77" s="26" t="n">
        <f aca="false">SUM(D77:F77)</f>
        <v>0</v>
      </c>
      <c r="H77" s="25" t="s">
        <v>49</v>
      </c>
      <c r="I77" s="29" t="s">
        <v>44</v>
      </c>
      <c r="J77" s="29" t="s">
        <v>44</v>
      </c>
      <c r="K77" s="29" t="s">
        <v>44</v>
      </c>
      <c r="L77" s="29" t="s">
        <v>44</v>
      </c>
      <c r="M77" s="29" t="s">
        <v>44</v>
      </c>
      <c r="N77" s="28" t="s">
        <v>44</v>
      </c>
    </row>
    <row r="78" customFormat="false" ht="15" hidden="false" customHeight="false" outlineLevel="0" collapsed="false">
      <c r="A78" s="23" t="s">
        <v>238</v>
      </c>
      <c r="B78" s="14" t="s">
        <v>239</v>
      </c>
      <c r="C78" s="30" t="s">
        <v>240</v>
      </c>
      <c r="D78" s="25" t="s">
        <v>49</v>
      </c>
      <c r="E78" s="25" t="s">
        <v>49</v>
      </c>
      <c r="F78" s="25" t="s">
        <v>49</v>
      </c>
      <c r="G78" s="26" t="n">
        <f aca="false">SUM(D78:F78)</f>
        <v>0</v>
      </c>
      <c r="H78" s="25" t="s">
        <v>49</v>
      </c>
      <c r="I78" s="29" t="s">
        <v>44</v>
      </c>
      <c r="J78" s="29" t="s">
        <v>44</v>
      </c>
      <c r="K78" s="29" t="s">
        <v>44</v>
      </c>
      <c r="L78" s="29" t="s">
        <v>44</v>
      </c>
      <c r="M78" s="29" t="s">
        <v>44</v>
      </c>
      <c r="N78" s="28" t="s">
        <v>44</v>
      </c>
    </row>
    <row r="79" customFormat="false" ht="15" hidden="false" customHeight="false" outlineLevel="0" collapsed="false">
      <c r="A79" s="23" t="s">
        <v>241</v>
      </c>
      <c r="B79" s="14" t="s">
        <v>242</v>
      </c>
      <c r="C79" s="30" t="s">
        <v>243</v>
      </c>
      <c r="D79" s="25" t="s">
        <v>49</v>
      </c>
      <c r="E79" s="25" t="s">
        <v>49</v>
      </c>
      <c r="F79" s="25" t="s">
        <v>49</v>
      </c>
      <c r="G79" s="26" t="n">
        <f aca="false">SUM(D79:F79)</f>
        <v>0</v>
      </c>
      <c r="H79" s="25" t="s">
        <v>49</v>
      </c>
      <c r="I79" s="29" t="s">
        <v>44</v>
      </c>
      <c r="J79" s="29" t="s">
        <v>44</v>
      </c>
      <c r="K79" s="29" t="s">
        <v>44</v>
      </c>
      <c r="L79" s="29" t="s">
        <v>44</v>
      </c>
      <c r="M79" s="29" t="s">
        <v>44</v>
      </c>
      <c r="N79" s="28" t="s">
        <v>44</v>
      </c>
    </row>
    <row r="80" customFormat="false" ht="15" hidden="false" customHeight="false" outlineLevel="0" collapsed="false">
      <c r="A80" s="23" t="s">
        <v>244</v>
      </c>
      <c r="B80" s="14" t="s">
        <v>245</v>
      </c>
      <c r="C80" s="30" t="s">
        <v>246</v>
      </c>
      <c r="D80" s="25" t="s">
        <v>49</v>
      </c>
      <c r="E80" s="25" t="s">
        <v>49</v>
      </c>
      <c r="F80" s="25" t="s">
        <v>49</v>
      </c>
      <c r="G80" s="26" t="n">
        <f aca="false">SUM(D80:F80)</f>
        <v>0</v>
      </c>
      <c r="H80" s="25" t="s">
        <v>49</v>
      </c>
      <c r="I80" s="29" t="s">
        <v>44</v>
      </c>
      <c r="J80" s="29" t="s">
        <v>44</v>
      </c>
      <c r="K80" s="29" t="s">
        <v>44</v>
      </c>
      <c r="L80" s="29" t="s">
        <v>44</v>
      </c>
      <c r="M80" s="29" t="s">
        <v>44</v>
      </c>
      <c r="N80" s="28" t="s">
        <v>44</v>
      </c>
    </row>
    <row r="81" customFormat="false" ht="15" hidden="false" customHeight="false" outlineLevel="0" collapsed="false">
      <c r="A81" s="23" t="s">
        <v>247</v>
      </c>
      <c r="B81" s="14" t="s">
        <v>248</v>
      </c>
      <c r="C81" s="30" t="s">
        <v>249</v>
      </c>
      <c r="D81" s="25" t="s">
        <v>49</v>
      </c>
      <c r="E81" s="25" t="s">
        <v>49</v>
      </c>
      <c r="F81" s="25" t="s">
        <v>49</v>
      </c>
      <c r="G81" s="26" t="n">
        <f aca="false">SUM(D81:F81)</f>
        <v>0</v>
      </c>
      <c r="H81" s="25" t="s">
        <v>49</v>
      </c>
      <c r="I81" s="29" t="s">
        <v>44</v>
      </c>
      <c r="J81" s="29" t="s">
        <v>44</v>
      </c>
      <c r="K81" s="29" t="s">
        <v>44</v>
      </c>
      <c r="L81" s="29" t="s">
        <v>44</v>
      </c>
      <c r="M81" s="29" t="s">
        <v>44</v>
      </c>
      <c r="N81" s="28" t="s">
        <v>44</v>
      </c>
    </row>
    <row r="82" customFormat="false" ht="30" hidden="false" customHeight="false" outlineLevel="0" collapsed="false">
      <c r="A82" s="23" t="s">
        <v>250</v>
      </c>
      <c r="B82" s="14" t="s">
        <v>251</v>
      </c>
      <c r="C82" s="30" t="s">
        <v>252</v>
      </c>
      <c r="D82" s="25" t="s">
        <v>49</v>
      </c>
      <c r="E82" s="25" t="s">
        <v>49</v>
      </c>
      <c r="F82" s="25" t="s">
        <v>49</v>
      </c>
      <c r="G82" s="26" t="n">
        <f aca="false">SUM(D82:F82)</f>
        <v>0</v>
      </c>
      <c r="H82" s="25" t="s">
        <v>49</v>
      </c>
      <c r="I82" s="29" t="s">
        <v>44</v>
      </c>
      <c r="J82" s="29" t="s">
        <v>44</v>
      </c>
      <c r="K82" s="29" t="s">
        <v>44</v>
      </c>
      <c r="L82" s="29" t="s">
        <v>44</v>
      </c>
      <c r="M82" s="29" t="s">
        <v>44</v>
      </c>
      <c r="N82" s="28" t="s">
        <v>44</v>
      </c>
    </row>
    <row r="83" customFormat="false" ht="15" hidden="false" customHeight="false" outlineLevel="0" collapsed="false">
      <c r="A83" s="23" t="s">
        <v>253</v>
      </c>
      <c r="B83" s="14" t="s">
        <v>254</v>
      </c>
      <c r="C83" s="30" t="s">
        <v>255</v>
      </c>
      <c r="D83" s="25" t="s">
        <v>49</v>
      </c>
      <c r="E83" s="25" t="s">
        <v>49</v>
      </c>
      <c r="F83" s="25" t="s">
        <v>49</v>
      </c>
      <c r="G83" s="26" t="n">
        <f aca="false">SUM(D83:F83)</f>
        <v>0</v>
      </c>
      <c r="H83" s="25" t="s">
        <v>49</v>
      </c>
      <c r="I83" s="29" t="s">
        <v>44</v>
      </c>
      <c r="J83" s="29" t="s">
        <v>44</v>
      </c>
      <c r="K83" s="29" t="s">
        <v>44</v>
      </c>
      <c r="L83" s="29" t="s">
        <v>44</v>
      </c>
      <c r="M83" s="29" t="s">
        <v>44</v>
      </c>
      <c r="N83" s="28" t="s">
        <v>44</v>
      </c>
    </row>
    <row r="84" customFormat="false" ht="15" hidden="false" customHeight="false" outlineLevel="0" collapsed="false">
      <c r="A84" s="23" t="s">
        <v>256</v>
      </c>
      <c r="B84" s="14" t="s">
        <v>257</v>
      </c>
      <c r="C84" s="30" t="s">
        <v>258</v>
      </c>
      <c r="D84" s="25" t="s">
        <v>49</v>
      </c>
      <c r="E84" s="25" t="s">
        <v>49</v>
      </c>
      <c r="F84" s="25" t="s">
        <v>49</v>
      </c>
      <c r="G84" s="26" t="n">
        <f aca="false">SUM(D84:F84)</f>
        <v>0</v>
      </c>
      <c r="H84" s="25" t="s">
        <v>49</v>
      </c>
      <c r="I84" s="29" t="s">
        <v>44</v>
      </c>
      <c r="J84" s="29" t="s">
        <v>44</v>
      </c>
      <c r="K84" s="29" t="s">
        <v>44</v>
      </c>
      <c r="L84" s="29" t="s">
        <v>44</v>
      </c>
      <c r="M84" s="29" t="s">
        <v>44</v>
      </c>
      <c r="N84" s="28" t="s">
        <v>44</v>
      </c>
    </row>
    <row r="85" customFormat="false" ht="15" hidden="false" customHeight="false" outlineLevel="0" collapsed="false">
      <c r="A85" s="23" t="s">
        <v>259</v>
      </c>
      <c r="B85" s="14" t="s">
        <v>260</v>
      </c>
      <c r="C85" s="30" t="s">
        <v>261</v>
      </c>
      <c r="D85" s="25" t="s">
        <v>49</v>
      </c>
      <c r="E85" s="25" t="s">
        <v>49</v>
      </c>
      <c r="F85" s="25" t="s">
        <v>49</v>
      </c>
      <c r="G85" s="26" t="n">
        <f aca="false">SUM(D85:F85)</f>
        <v>0</v>
      </c>
      <c r="H85" s="25" t="s">
        <v>49</v>
      </c>
      <c r="I85" s="29" t="s">
        <v>44</v>
      </c>
      <c r="J85" s="29" t="s">
        <v>44</v>
      </c>
      <c r="K85" s="29" t="s">
        <v>44</v>
      </c>
      <c r="L85" s="29" t="s">
        <v>44</v>
      </c>
      <c r="M85" s="29" t="s">
        <v>44</v>
      </c>
      <c r="N85" s="28" t="s">
        <v>44</v>
      </c>
    </row>
    <row r="86" customFormat="false" ht="30" hidden="false" customHeight="false" outlineLevel="0" collapsed="false">
      <c r="A86" s="23" t="s">
        <v>262</v>
      </c>
      <c r="B86" s="14" t="s">
        <v>263</v>
      </c>
      <c r="C86" s="30" t="s">
        <v>264</v>
      </c>
      <c r="D86" s="25" t="s">
        <v>49</v>
      </c>
      <c r="E86" s="25" t="s">
        <v>49</v>
      </c>
      <c r="F86" s="25" t="s">
        <v>49</v>
      </c>
      <c r="G86" s="26" t="n">
        <f aca="false">SUM(D86:F86)</f>
        <v>0</v>
      </c>
      <c r="H86" s="25" t="s">
        <v>49</v>
      </c>
      <c r="I86" s="29" t="s">
        <v>44</v>
      </c>
      <c r="J86" s="29" t="s">
        <v>44</v>
      </c>
      <c r="K86" s="29" t="s">
        <v>44</v>
      </c>
      <c r="L86" s="29" t="s">
        <v>44</v>
      </c>
      <c r="M86" s="29" t="s">
        <v>44</v>
      </c>
      <c r="N86" s="28" t="s">
        <v>44</v>
      </c>
    </row>
    <row r="87" customFormat="false" ht="30" hidden="false" customHeight="false" outlineLevel="0" collapsed="false">
      <c r="A87" s="23" t="s">
        <v>265</v>
      </c>
      <c r="B87" s="14" t="s">
        <v>266</v>
      </c>
      <c r="C87" s="30" t="s">
        <v>267</v>
      </c>
      <c r="D87" s="25" t="s">
        <v>49</v>
      </c>
      <c r="E87" s="25" t="s">
        <v>49</v>
      </c>
      <c r="F87" s="25" t="s">
        <v>49</v>
      </c>
      <c r="G87" s="26" t="n">
        <f aca="false">SUM(D87:F87)</f>
        <v>0</v>
      </c>
      <c r="H87" s="25" t="s">
        <v>49</v>
      </c>
      <c r="I87" s="29" t="s">
        <v>44</v>
      </c>
      <c r="J87" s="29" t="s">
        <v>44</v>
      </c>
      <c r="K87" s="29" t="s">
        <v>44</v>
      </c>
      <c r="L87" s="29" t="s">
        <v>44</v>
      </c>
      <c r="M87" s="29" t="s">
        <v>44</v>
      </c>
      <c r="N87" s="28" t="s">
        <v>44</v>
      </c>
    </row>
    <row r="88" customFormat="false" ht="45" hidden="false" customHeight="false" outlineLevel="0" collapsed="false">
      <c r="A88" s="23" t="s">
        <v>268</v>
      </c>
      <c r="B88" s="14" t="s">
        <v>269</v>
      </c>
      <c r="C88" s="30" t="s">
        <v>270</v>
      </c>
      <c r="D88" s="25" t="s">
        <v>49</v>
      </c>
      <c r="E88" s="25" t="s">
        <v>49</v>
      </c>
      <c r="F88" s="25" t="s">
        <v>49</v>
      </c>
      <c r="G88" s="26" t="n">
        <f aca="false">SUM(D88:F88)</f>
        <v>0</v>
      </c>
      <c r="H88" s="25" t="s">
        <v>49</v>
      </c>
      <c r="I88" s="29" t="s">
        <v>44</v>
      </c>
      <c r="J88" s="29" t="s">
        <v>44</v>
      </c>
      <c r="K88" s="29" t="s">
        <v>44</v>
      </c>
      <c r="L88" s="29" t="s">
        <v>44</v>
      </c>
      <c r="M88" s="29" t="s">
        <v>44</v>
      </c>
      <c r="N88" s="28" t="s">
        <v>44</v>
      </c>
    </row>
    <row r="89" customFormat="false" ht="15" hidden="false" customHeight="false" outlineLevel="0" collapsed="false">
      <c r="A89" s="23" t="s">
        <v>271</v>
      </c>
      <c r="B89" s="14" t="s">
        <v>272</v>
      </c>
      <c r="C89" s="24" t="s">
        <v>273</v>
      </c>
      <c r="D89" s="31" t="n">
        <f aca="false">SUM(D90:D93)</f>
        <v>0</v>
      </c>
      <c r="E89" s="31" t="n">
        <f aca="false">SUM(E90:E93)</f>
        <v>0</v>
      </c>
      <c r="F89" s="31" t="n">
        <f aca="false">SUM(F90:F93)</f>
        <v>0</v>
      </c>
      <c r="G89" s="26" t="n">
        <f aca="false">SUM(D89:F89)</f>
        <v>0</v>
      </c>
      <c r="H89" s="31" t="n">
        <f aca="false">SUM(H90:H93)</f>
        <v>0</v>
      </c>
      <c r="I89" s="29" t="s">
        <v>44</v>
      </c>
      <c r="J89" s="29" t="s">
        <v>44</v>
      </c>
      <c r="K89" s="29" t="s">
        <v>44</v>
      </c>
      <c r="L89" s="29" t="s">
        <v>44</v>
      </c>
      <c r="M89" s="29" t="s">
        <v>44</v>
      </c>
      <c r="N89" s="28" t="s">
        <v>44</v>
      </c>
    </row>
    <row r="90" customFormat="false" ht="15" hidden="false" customHeight="false" outlineLevel="0" collapsed="false">
      <c r="A90" s="23" t="s">
        <v>274</v>
      </c>
      <c r="B90" s="14" t="s">
        <v>275</v>
      </c>
      <c r="C90" s="24" t="s">
        <v>276</v>
      </c>
      <c r="D90" s="25" t="s">
        <v>49</v>
      </c>
      <c r="E90" s="25" t="s">
        <v>49</v>
      </c>
      <c r="F90" s="25" t="s">
        <v>49</v>
      </c>
      <c r="G90" s="26" t="n">
        <f aca="false">SUM(D90:F90)</f>
        <v>0</v>
      </c>
      <c r="H90" s="25" t="s">
        <v>49</v>
      </c>
      <c r="I90" s="27" t="e">
        <f aca="false">D90/D89*100</f>
        <v>#VALUE!</v>
      </c>
      <c r="J90" s="27" t="e">
        <f aca="false">E90/E89*100</f>
        <v>#VALUE!</v>
      </c>
      <c r="K90" s="27" t="e">
        <f aca="false">F90/F89*100</f>
        <v>#VALUE!</v>
      </c>
      <c r="L90" s="27" t="e">
        <f aca="false">G90/G89*100</f>
        <v>#DIV/0!</v>
      </c>
      <c r="M90" s="27" t="e">
        <f aca="false">H90/H89*100</f>
        <v>#VALUE!</v>
      </c>
      <c r="N90" s="28" t="s">
        <v>44</v>
      </c>
    </row>
    <row r="91" customFormat="false" ht="15" hidden="false" customHeight="false" outlineLevel="0" collapsed="false">
      <c r="A91" s="23" t="s">
        <v>277</v>
      </c>
      <c r="B91" s="14" t="s">
        <v>278</v>
      </c>
      <c r="C91" s="24" t="s">
        <v>279</v>
      </c>
      <c r="D91" s="25" t="s">
        <v>49</v>
      </c>
      <c r="E91" s="25" t="s">
        <v>49</v>
      </c>
      <c r="F91" s="25" t="s">
        <v>49</v>
      </c>
      <c r="G91" s="26" t="n">
        <f aca="false">SUM(D91:F91)</f>
        <v>0</v>
      </c>
      <c r="H91" s="25" t="s">
        <v>49</v>
      </c>
      <c r="I91" s="27" t="e">
        <f aca="false">D91/D89*100</f>
        <v>#VALUE!</v>
      </c>
      <c r="J91" s="27" t="e">
        <f aca="false">E91/E89*100</f>
        <v>#VALUE!</v>
      </c>
      <c r="K91" s="27" t="e">
        <f aca="false">F91/F89*100</f>
        <v>#VALUE!</v>
      </c>
      <c r="L91" s="27" t="e">
        <f aca="false">G91/G89*100</f>
        <v>#DIV/0!</v>
      </c>
      <c r="M91" s="27" t="e">
        <f aca="false">H91/H89*100</f>
        <v>#VALUE!</v>
      </c>
      <c r="N91" s="28" t="s">
        <v>44</v>
      </c>
    </row>
    <row r="92" customFormat="false" ht="15" hidden="false" customHeight="false" outlineLevel="0" collapsed="false">
      <c r="A92" s="23" t="s">
        <v>280</v>
      </c>
      <c r="B92" s="14" t="s">
        <v>281</v>
      </c>
      <c r="C92" s="24" t="s">
        <v>282</v>
      </c>
      <c r="D92" s="25" t="s">
        <v>49</v>
      </c>
      <c r="E92" s="25" t="s">
        <v>49</v>
      </c>
      <c r="F92" s="25" t="s">
        <v>49</v>
      </c>
      <c r="G92" s="26" t="n">
        <f aca="false">SUM(D92:F92)</f>
        <v>0</v>
      </c>
      <c r="H92" s="25" t="s">
        <v>49</v>
      </c>
      <c r="I92" s="27" t="e">
        <f aca="false">D92/D89*100</f>
        <v>#VALUE!</v>
      </c>
      <c r="J92" s="27" t="e">
        <f aca="false">E92/E89*100</f>
        <v>#VALUE!</v>
      </c>
      <c r="K92" s="27" t="e">
        <f aca="false">F92/F89*100</f>
        <v>#VALUE!</v>
      </c>
      <c r="L92" s="27" t="e">
        <f aca="false">G92/G89*100</f>
        <v>#DIV/0!</v>
      </c>
      <c r="M92" s="27" t="e">
        <f aca="false">H92/H89*100</f>
        <v>#VALUE!</v>
      </c>
      <c r="N92" s="28" t="s">
        <v>44</v>
      </c>
    </row>
    <row r="93" customFormat="false" ht="15" hidden="false" customHeight="false" outlineLevel="0" collapsed="false">
      <c r="A93" s="23" t="s">
        <v>283</v>
      </c>
      <c r="B93" s="14" t="s">
        <v>284</v>
      </c>
      <c r="C93" s="24" t="s">
        <v>285</v>
      </c>
      <c r="D93" s="25" t="s">
        <v>49</v>
      </c>
      <c r="E93" s="25" t="s">
        <v>49</v>
      </c>
      <c r="F93" s="25" t="s">
        <v>126</v>
      </c>
      <c r="G93" s="26" t="n">
        <f aca="false">SUM(D93:F93)</f>
        <v>0</v>
      </c>
      <c r="H93" s="25" t="s">
        <v>49</v>
      </c>
      <c r="I93" s="27" t="e">
        <f aca="false">D93/D89*100</f>
        <v>#VALUE!</v>
      </c>
      <c r="J93" s="27" t="e">
        <f aca="false">E93/E89*100</f>
        <v>#VALUE!</v>
      </c>
      <c r="K93" s="27" t="e">
        <f aca="false">F93/F89*100</f>
        <v>#DIV/0!</v>
      </c>
      <c r="L93" s="27" t="e">
        <f aca="false">G93/G89*100</f>
        <v>#DIV/0!</v>
      </c>
      <c r="M93" s="27" t="e">
        <f aca="false">H93/H89*100</f>
        <v>#VALUE!</v>
      </c>
      <c r="N93" s="28" t="s">
        <v>44</v>
      </c>
    </row>
    <row r="94" customFormat="false" ht="15" hidden="false" customHeight="false" outlineLevel="0" collapsed="false">
      <c r="A94" s="23" t="s">
        <v>286</v>
      </c>
      <c r="B94" s="14" t="s">
        <v>287</v>
      </c>
      <c r="C94" s="24" t="s">
        <v>288</v>
      </c>
      <c r="D94" s="31" t="n">
        <f aca="false">SUM(D95:D97)</f>
        <v>0</v>
      </c>
      <c r="E94" s="31" t="n">
        <f aca="false">SUM(E95:E97)</f>
        <v>0</v>
      </c>
      <c r="F94" s="31" t="n">
        <f aca="false">SUM(F95:F97)</f>
        <v>0</v>
      </c>
      <c r="G94" s="26" t="n">
        <f aca="false">SUM(D94:F94)</f>
        <v>0</v>
      </c>
      <c r="H94" s="31" t="n">
        <f aca="false">SUM(H95:H97)</f>
        <v>0</v>
      </c>
      <c r="I94" s="29" t="s">
        <v>44</v>
      </c>
      <c r="J94" s="29" t="s">
        <v>44</v>
      </c>
      <c r="K94" s="29" t="s">
        <v>44</v>
      </c>
      <c r="L94" s="29" t="s">
        <v>44</v>
      </c>
      <c r="M94" s="29" t="s">
        <v>44</v>
      </c>
      <c r="N94" s="28" t="s">
        <v>44</v>
      </c>
    </row>
    <row r="95" customFormat="false" ht="15" hidden="false" customHeight="false" outlineLevel="0" collapsed="false">
      <c r="A95" s="23" t="s">
        <v>289</v>
      </c>
      <c r="B95" s="14" t="s">
        <v>290</v>
      </c>
      <c r="C95" s="24" t="s">
        <v>291</v>
      </c>
      <c r="D95" s="25" t="s">
        <v>49</v>
      </c>
      <c r="E95" s="25" t="s">
        <v>49</v>
      </c>
      <c r="F95" s="25" t="s">
        <v>49</v>
      </c>
      <c r="G95" s="26" t="n">
        <f aca="false">SUM(D95:F95)</f>
        <v>0</v>
      </c>
      <c r="H95" s="25" t="s">
        <v>49</v>
      </c>
      <c r="I95" s="27" t="e">
        <f aca="false">D95/D94*100</f>
        <v>#VALUE!</v>
      </c>
      <c r="J95" s="27" t="e">
        <f aca="false">E95/E94*100</f>
        <v>#VALUE!</v>
      </c>
      <c r="K95" s="27" t="e">
        <f aca="false">F95/F94*100</f>
        <v>#VALUE!</v>
      </c>
      <c r="L95" s="27" t="e">
        <f aca="false">G95/G94*100</f>
        <v>#DIV/0!</v>
      </c>
      <c r="M95" s="27" t="e">
        <f aca="false">H95/H94*100</f>
        <v>#VALUE!</v>
      </c>
      <c r="N95" s="28" t="s">
        <v>44</v>
      </c>
    </row>
    <row r="96" customFormat="false" ht="15" hidden="false" customHeight="false" outlineLevel="0" collapsed="false">
      <c r="A96" s="23" t="s">
        <v>292</v>
      </c>
      <c r="B96" s="14" t="s">
        <v>293</v>
      </c>
      <c r="C96" s="24" t="s">
        <v>294</v>
      </c>
      <c r="D96" s="25" t="s">
        <v>49</v>
      </c>
      <c r="E96" s="25" t="s">
        <v>49</v>
      </c>
      <c r="F96" s="25" t="s">
        <v>49</v>
      </c>
      <c r="G96" s="26" t="n">
        <f aca="false">SUM(D96:F96)</f>
        <v>0</v>
      </c>
      <c r="H96" s="25" t="s">
        <v>49</v>
      </c>
      <c r="I96" s="27" t="e">
        <f aca="false">D96/D94*100</f>
        <v>#VALUE!</v>
      </c>
      <c r="J96" s="27" t="e">
        <f aca="false">E96/E94*100</f>
        <v>#VALUE!</v>
      </c>
      <c r="K96" s="27" t="e">
        <f aca="false">F96/F94*100</f>
        <v>#VALUE!</v>
      </c>
      <c r="L96" s="27" t="e">
        <f aca="false">G96/G94*100</f>
        <v>#DIV/0!</v>
      </c>
      <c r="M96" s="27" t="e">
        <f aca="false">H96/H94*100</f>
        <v>#VALUE!</v>
      </c>
      <c r="N96" s="28" t="s">
        <v>44</v>
      </c>
    </row>
    <row r="97" customFormat="false" ht="15" hidden="false" customHeight="false" outlineLevel="0" collapsed="false">
      <c r="A97" s="23" t="s">
        <v>295</v>
      </c>
      <c r="B97" s="14" t="s">
        <v>296</v>
      </c>
      <c r="C97" s="24" t="s">
        <v>297</v>
      </c>
      <c r="D97" s="25" t="s">
        <v>49</v>
      </c>
      <c r="E97" s="25" t="s">
        <v>49</v>
      </c>
      <c r="F97" s="25" t="s">
        <v>126</v>
      </c>
      <c r="G97" s="26" t="n">
        <f aca="false">SUM(D97:F97)</f>
        <v>0</v>
      </c>
      <c r="H97" s="25" t="s">
        <v>49</v>
      </c>
      <c r="I97" s="27" t="e">
        <f aca="false">D97/D94*100</f>
        <v>#VALUE!</v>
      </c>
      <c r="J97" s="27" t="e">
        <f aca="false">E97/E94*100</f>
        <v>#VALUE!</v>
      </c>
      <c r="K97" s="27" t="e">
        <f aca="false">F97/F94*100</f>
        <v>#DIV/0!</v>
      </c>
      <c r="L97" s="27" t="e">
        <f aca="false">G97/G94*100</f>
        <v>#DIV/0!</v>
      </c>
      <c r="M97" s="27" t="e">
        <f aca="false">H97/H94*100</f>
        <v>#VALUE!</v>
      </c>
      <c r="N97" s="28" t="s">
        <v>44</v>
      </c>
    </row>
    <row r="98" customFormat="false" ht="15" hidden="false" customHeight="false" outlineLevel="0" collapsed="false">
      <c r="A98" s="23" t="s">
        <v>298</v>
      </c>
      <c r="B98" s="14" t="s">
        <v>299</v>
      </c>
      <c r="C98" s="24" t="s">
        <v>300</v>
      </c>
      <c r="D98" s="25" t="s">
        <v>49</v>
      </c>
      <c r="E98" s="25" t="s">
        <v>49</v>
      </c>
      <c r="F98" s="25" t="s">
        <v>49</v>
      </c>
      <c r="G98" s="26" t="n">
        <f aca="false">SUM(D98:F98)</f>
        <v>0</v>
      </c>
      <c r="H98" s="25" t="s">
        <v>49</v>
      </c>
      <c r="I98" s="29" t="s">
        <v>44</v>
      </c>
      <c r="J98" s="29" t="s">
        <v>44</v>
      </c>
      <c r="K98" s="29" t="s">
        <v>44</v>
      </c>
      <c r="L98" s="29" t="s">
        <v>44</v>
      </c>
      <c r="M98" s="29" t="s">
        <v>44</v>
      </c>
      <c r="N98" s="28" t="s">
        <v>44</v>
      </c>
    </row>
    <row r="99" customFormat="false" ht="15" hidden="false" customHeight="false" outlineLevel="0" collapsed="false">
      <c r="A99" s="23" t="s">
        <v>301</v>
      </c>
      <c r="B99" s="14" t="s">
        <v>302</v>
      </c>
      <c r="C99" s="24" t="s">
        <v>303</v>
      </c>
      <c r="D99" s="25" t="s">
        <v>49</v>
      </c>
      <c r="E99" s="25" t="s">
        <v>49</v>
      </c>
      <c r="F99" s="25" t="s">
        <v>49</v>
      </c>
      <c r="G99" s="26" t="n">
        <f aca="false">SUM(D99:F99)</f>
        <v>0</v>
      </c>
      <c r="H99" s="25" t="s">
        <v>49</v>
      </c>
      <c r="I99" s="29" t="s">
        <v>44</v>
      </c>
      <c r="J99" s="29" t="s">
        <v>44</v>
      </c>
      <c r="K99" s="29" t="s">
        <v>44</v>
      </c>
      <c r="L99" s="29" t="s">
        <v>44</v>
      </c>
      <c r="M99" s="29" t="s">
        <v>44</v>
      </c>
      <c r="N99" s="28" t="s">
        <v>44</v>
      </c>
    </row>
    <row r="100" customFormat="false" ht="15" hidden="false" customHeight="false" outlineLevel="0" collapsed="false">
      <c r="A100" s="23" t="s">
        <v>304</v>
      </c>
      <c r="B100" s="14" t="s">
        <v>305</v>
      </c>
      <c r="C100" s="24" t="s">
        <v>306</v>
      </c>
      <c r="D100" s="25" t="s">
        <v>49</v>
      </c>
      <c r="E100" s="25" t="s">
        <v>49</v>
      </c>
      <c r="F100" s="25" t="s">
        <v>49</v>
      </c>
      <c r="G100" s="26" t="n">
        <f aca="false">SUM(D100:F100)</f>
        <v>0</v>
      </c>
      <c r="H100" s="25" t="s">
        <v>49</v>
      </c>
      <c r="I100" s="29" t="s">
        <v>44</v>
      </c>
      <c r="J100" s="29" t="s">
        <v>44</v>
      </c>
      <c r="K100" s="29" t="s">
        <v>44</v>
      </c>
      <c r="L100" s="29" t="s">
        <v>44</v>
      </c>
      <c r="M100" s="29" t="s">
        <v>44</v>
      </c>
      <c r="N100" s="28" t="s">
        <v>44</v>
      </c>
    </row>
    <row r="101" customFormat="false" ht="15" hidden="false" customHeight="false" outlineLevel="0" collapsed="false">
      <c r="A101" s="23" t="s">
        <v>307</v>
      </c>
      <c r="B101" s="14" t="s">
        <v>308</v>
      </c>
      <c r="C101" s="24" t="s">
        <v>309</v>
      </c>
      <c r="D101" s="25" t="s">
        <v>49</v>
      </c>
      <c r="E101" s="25" t="s">
        <v>49</v>
      </c>
      <c r="F101" s="25" t="s">
        <v>49</v>
      </c>
      <c r="G101" s="26" t="n">
        <f aca="false">SUM(D101:F101)</f>
        <v>0</v>
      </c>
      <c r="H101" s="25" t="s">
        <v>49</v>
      </c>
      <c r="I101" s="29" t="s">
        <v>44</v>
      </c>
      <c r="J101" s="29" t="s">
        <v>44</v>
      </c>
      <c r="K101" s="29" t="s">
        <v>44</v>
      </c>
      <c r="L101" s="29" t="s">
        <v>44</v>
      </c>
      <c r="M101" s="29" t="s">
        <v>44</v>
      </c>
      <c r="N101" s="28" t="s">
        <v>44</v>
      </c>
    </row>
    <row r="102" customFormat="false" ht="15" hidden="false" customHeight="false" outlineLevel="0" collapsed="false">
      <c r="A102" s="23" t="s">
        <v>310</v>
      </c>
      <c r="B102" s="14" t="s">
        <v>311</v>
      </c>
      <c r="C102" s="24" t="s">
        <v>312</v>
      </c>
      <c r="D102" s="25" t="s">
        <v>49</v>
      </c>
      <c r="E102" s="25" t="s">
        <v>49</v>
      </c>
      <c r="F102" s="25" t="s">
        <v>49</v>
      </c>
      <c r="G102" s="26" t="n">
        <f aca="false">SUM(D102:F102)</f>
        <v>0</v>
      </c>
      <c r="H102" s="25" t="s">
        <v>49</v>
      </c>
      <c r="I102" s="29" t="s">
        <v>44</v>
      </c>
      <c r="J102" s="29" t="s">
        <v>44</v>
      </c>
      <c r="K102" s="29" t="s">
        <v>44</v>
      </c>
      <c r="L102" s="29" t="s">
        <v>44</v>
      </c>
      <c r="M102" s="29" t="s">
        <v>44</v>
      </c>
      <c r="N102" s="28" t="s">
        <v>44</v>
      </c>
    </row>
    <row r="103" customFormat="false" ht="15" hidden="false" customHeight="false" outlineLevel="0" collapsed="false">
      <c r="A103" s="23" t="s">
        <v>313</v>
      </c>
      <c r="B103" s="14" t="s">
        <v>314</v>
      </c>
      <c r="C103" s="24" t="s">
        <v>315</v>
      </c>
      <c r="D103" s="25" t="s">
        <v>49</v>
      </c>
      <c r="E103" s="25" t="s">
        <v>49</v>
      </c>
      <c r="F103" s="25" t="s">
        <v>49</v>
      </c>
      <c r="G103" s="26" t="n">
        <f aca="false">SUM(D103:F103)</f>
        <v>0</v>
      </c>
      <c r="H103" s="25" t="s">
        <v>49</v>
      </c>
      <c r="I103" s="29" t="s">
        <v>44</v>
      </c>
      <c r="J103" s="29" t="s">
        <v>44</v>
      </c>
      <c r="K103" s="29" t="s">
        <v>44</v>
      </c>
      <c r="L103" s="29" t="s">
        <v>44</v>
      </c>
      <c r="M103" s="29" t="s">
        <v>44</v>
      </c>
      <c r="N103" s="28" t="s">
        <v>44</v>
      </c>
    </row>
    <row r="104" customFormat="false" ht="15" hidden="false" customHeight="false" outlineLevel="0" collapsed="false">
      <c r="A104" s="23" t="s">
        <v>316</v>
      </c>
      <c r="B104" s="14" t="s">
        <v>317</v>
      </c>
      <c r="C104" s="24" t="s">
        <v>318</v>
      </c>
      <c r="D104" s="25" t="s">
        <v>49</v>
      </c>
      <c r="E104" s="25" t="s">
        <v>49</v>
      </c>
      <c r="F104" s="25" t="s">
        <v>49</v>
      </c>
      <c r="G104" s="26" t="n">
        <f aca="false">SUM(D104:F104)</f>
        <v>0</v>
      </c>
      <c r="H104" s="25" t="s">
        <v>49</v>
      </c>
      <c r="I104" s="29" t="s">
        <v>44</v>
      </c>
      <c r="J104" s="29" t="s">
        <v>44</v>
      </c>
      <c r="K104" s="29" t="s">
        <v>44</v>
      </c>
      <c r="L104" s="29" t="s">
        <v>44</v>
      </c>
      <c r="M104" s="29" t="s">
        <v>44</v>
      </c>
      <c r="N104" s="28" t="s">
        <v>44</v>
      </c>
    </row>
    <row r="105" customFormat="false" ht="15" hidden="false" customHeight="false" outlineLevel="0" collapsed="false">
      <c r="A105" s="23" t="s">
        <v>319</v>
      </c>
      <c r="B105" s="14" t="s">
        <v>320</v>
      </c>
      <c r="C105" s="24" t="s">
        <v>321</v>
      </c>
      <c r="D105" s="25" t="s">
        <v>49</v>
      </c>
      <c r="E105" s="25" t="s">
        <v>49</v>
      </c>
      <c r="F105" s="25" t="s">
        <v>49</v>
      </c>
      <c r="G105" s="26" t="n">
        <f aca="false">SUM(D105:F105)</f>
        <v>0</v>
      </c>
      <c r="H105" s="25" t="s">
        <v>49</v>
      </c>
      <c r="I105" s="29" t="s">
        <v>44</v>
      </c>
      <c r="J105" s="29" t="s">
        <v>44</v>
      </c>
      <c r="K105" s="29" t="s">
        <v>44</v>
      </c>
      <c r="L105" s="29" t="s">
        <v>44</v>
      </c>
      <c r="M105" s="29" t="s">
        <v>44</v>
      </c>
      <c r="N105" s="28" t="s">
        <v>44</v>
      </c>
    </row>
    <row r="106" customFormat="false" ht="45" hidden="false" customHeight="false" outlineLevel="0" collapsed="false">
      <c r="A106" s="35" t="s">
        <v>322</v>
      </c>
      <c r="B106" s="14" t="s">
        <v>323</v>
      </c>
      <c r="C106" s="24" t="s">
        <v>324</v>
      </c>
      <c r="D106" s="25" t="s">
        <v>44</v>
      </c>
      <c r="E106" s="25" t="s">
        <v>44</v>
      </c>
      <c r="F106" s="25" t="s">
        <v>44</v>
      </c>
      <c r="G106" s="25" t="s">
        <v>44</v>
      </c>
      <c r="H106" s="25" t="s">
        <v>44</v>
      </c>
      <c r="I106" s="29" t="s">
        <v>44</v>
      </c>
      <c r="J106" s="29" t="s">
        <v>44</v>
      </c>
      <c r="K106" s="29" t="s">
        <v>44</v>
      </c>
      <c r="L106" s="29" t="s">
        <v>44</v>
      </c>
      <c r="M106" s="29" t="s">
        <v>44</v>
      </c>
      <c r="N106" s="28"/>
    </row>
    <row r="107" customFormat="false" ht="30" hidden="false" customHeight="false" outlineLevel="0" collapsed="false">
      <c r="A107" s="21" t="s">
        <v>325</v>
      </c>
      <c r="B107" s="14" t="s">
        <v>326</v>
      </c>
      <c r="C107" s="36" t="s">
        <v>327</v>
      </c>
      <c r="D107" s="25" t="s">
        <v>44</v>
      </c>
      <c r="E107" s="25" t="s">
        <v>44</v>
      </c>
      <c r="F107" s="25" t="s">
        <v>44</v>
      </c>
      <c r="G107" s="25" t="s">
        <v>44</v>
      </c>
      <c r="H107" s="25" t="s">
        <v>44</v>
      </c>
      <c r="I107" s="29" t="s">
        <v>44</v>
      </c>
      <c r="J107" s="29" t="s">
        <v>44</v>
      </c>
      <c r="K107" s="29" t="s">
        <v>44</v>
      </c>
      <c r="L107" s="29" t="s">
        <v>44</v>
      </c>
      <c r="M107" s="29" t="s">
        <v>44</v>
      </c>
      <c r="N107" s="28" t="s">
        <v>328</v>
      </c>
    </row>
    <row r="108" customFormat="false" ht="60" hidden="false" customHeight="false" outlineLevel="0" collapsed="false">
      <c r="A108" s="21" t="s">
        <v>329</v>
      </c>
      <c r="B108" s="14" t="s">
        <v>330</v>
      </c>
      <c r="C108" s="36" t="s">
        <v>331</v>
      </c>
      <c r="D108" s="25" t="s">
        <v>44</v>
      </c>
      <c r="E108" s="25" t="s">
        <v>44</v>
      </c>
      <c r="F108" s="25" t="s">
        <v>44</v>
      </c>
      <c r="G108" s="25" t="s">
        <v>44</v>
      </c>
      <c r="H108" s="25" t="s">
        <v>44</v>
      </c>
      <c r="I108" s="29" t="s">
        <v>44</v>
      </c>
      <c r="J108" s="29" t="s">
        <v>44</v>
      </c>
      <c r="K108" s="29" t="s">
        <v>44</v>
      </c>
      <c r="L108" s="29" t="s">
        <v>44</v>
      </c>
      <c r="M108" s="29" t="s">
        <v>44</v>
      </c>
      <c r="N108" s="28" t="s">
        <v>332</v>
      </c>
    </row>
    <row r="109" customFormat="false" ht="45" hidden="false" customHeight="false" outlineLevel="0" collapsed="false">
      <c r="A109" s="21" t="s">
        <v>333</v>
      </c>
      <c r="B109" s="14" t="s">
        <v>334</v>
      </c>
      <c r="C109" s="24" t="s">
        <v>335</v>
      </c>
      <c r="D109" s="25" t="s">
        <v>44</v>
      </c>
      <c r="E109" s="25" t="s">
        <v>44</v>
      </c>
      <c r="F109" s="25" t="s">
        <v>44</v>
      </c>
      <c r="G109" s="25" t="s">
        <v>44</v>
      </c>
      <c r="H109" s="25" t="s">
        <v>44</v>
      </c>
      <c r="I109" s="29" t="s">
        <v>44</v>
      </c>
      <c r="J109" s="29" t="s">
        <v>44</v>
      </c>
      <c r="K109" s="29" t="s">
        <v>44</v>
      </c>
      <c r="L109" s="29" t="s">
        <v>44</v>
      </c>
      <c r="M109" s="29" t="s">
        <v>44</v>
      </c>
      <c r="N109" s="28" t="s">
        <v>336</v>
      </c>
    </row>
    <row r="110" customFormat="false" ht="30" hidden="false" customHeight="false" outlineLevel="0" collapsed="false">
      <c r="A110" s="21" t="s">
        <v>337</v>
      </c>
      <c r="B110" s="14" t="s">
        <v>338</v>
      </c>
      <c r="C110" s="24" t="s">
        <v>339</v>
      </c>
      <c r="D110" s="25" t="s">
        <v>44</v>
      </c>
      <c r="E110" s="25" t="s">
        <v>44</v>
      </c>
      <c r="F110" s="25" t="s">
        <v>44</v>
      </c>
      <c r="G110" s="25" t="s">
        <v>44</v>
      </c>
      <c r="H110" s="25" t="s">
        <v>44</v>
      </c>
      <c r="I110" s="29" t="s">
        <v>44</v>
      </c>
      <c r="J110" s="29" t="s">
        <v>44</v>
      </c>
      <c r="K110" s="29" t="s">
        <v>44</v>
      </c>
      <c r="L110" s="29" t="s">
        <v>44</v>
      </c>
      <c r="M110" s="29" t="s">
        <v>44</v>
      </c>
      <c r="N110" s="28" t="s">
        <v>340</v>
      </c>
    </row>
    <row r="111" customFormat="false" ht="60" hidden="false" customHeight="false" outlineLevel="0" collapsed="false">
      <c r="A111" s="21" t="s">
        <v>341</v>
      </c>
      <c r="B111" s="14" t="s">
        <v>342</v>
      </c>
      <c r="C111" s="24" t="s">
        <v>343</v>
      </c>
      <c r="D111" s="25" t="s">
        <v>44</v>
      </c>
      <c r="E111" s="25" t="s">
        <v>44</v>
      </c>
      <c r="F111" s="25" t="s">
        <v>44</v>
      </c>
      <c r="G111" s="25" t="s">
        <v>44</v>
      </c>
      <c r="H111" s="25" t="s">
        <v>44</v>
      </c>
      <c r="I111" s="29" t="s">
        <v>44</v>
      </c>
      <c r="J111" s="29" t="s">
        <v>44</v>
      </c>
      <c r="K111" s="29" t="s">
        <v>44</v>
      </c>
      <c r="L111" s="29" t="s">
        <v>44</v>
      </c>
      <c r="M111" s="29" t="s">
        <v>44</v>
      </c>
      <c r="N111" s="28"/>
    </row>
    <row r="112" customFormat="false" ht="60.75" hidden="false" customHeight="false" outlineLevel="0" collapsed="false">
      <c r="A112" s="37" t="s">
        <v>344</v>
      </c>
      <c r="B112" s="14" t="s">
        <v>345</v>
      </c>
      <c r="C112" s="24" t="s">
        <v>346</v>
      </c>
      <c r="D112" s="25" t="s">
        <v>44</v>
      </c>
      <c r="E112" s="25" t="s">
        <v>44</v>
      </c>
      <c r="F112" s="25" t="s">
        <v>44</v>
      </c>
      <c r="G112" s="25" t="s">
        <v>44</v>
      </c>
      <c r="H112" s="25" t="s">
        <v>44</v>
      </c>
      <c r="I112" s="29" t="s">
        <v>44</v>
      </c>
      <c r="J112" s="29" t="s">
        <v>44</v>
      </c>
      <c r="K112" s="29" t="s">
        <v>44</v>
      </c>
      <c r="L112" s="29" t="s">
        <v>44</v>
      </c>
      <c r="M112" s="29" t="s">
        <v>44</v>
      </c>
      <c r="N112" s="28" t="s">
        <v>347</v>
      </c>
    </row>
  </sheetData>
  <sheetProtection sheet="true" password="c86f" scenarios="true"/>
  <mergeCells count="5">
    <mergeCell ref="A1:A2"/>
    <mergeCell ref="C1:C2"/>
    <mergeCell ref="D1:H1"/>
    <mergeCell ref="I1:M1"/>
    <mergeCell ref="N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3" width="17.85"/>
    <col collapsed="false" customWidth="true" hidden="true" outlineLevel="0" max="2" min="2" style="3" width="9.85"/>
    <col collapsed="false" customWidth="true" hidden="false" outlineLevel="0" max="3" min="3" style="3" width="60.42"/>
    <col collapsed="false" customWidth="true" hidden="false" outlineLevel="0" max="4" min="4" style="3" width="7.42"/>
    <col collapsed="false" customWidth="true" hidden="false" outlineLevel="0" max="5" min="5" style="3" width="10.71"/>
    <col collapsed="false" customWidth="true" hidden="false" outlineLevel="0" max="9" min="6" style="3" width="7.42"/>
    <col collapsed="false" customWidth="true" hidden="false" outlineLevel="0" max="10" min="10" style="3" width="9.85"/>
    <col collapsed="false" customWidth="true" hidden="false" outlineLevel="0" max="14" min="11" style="3" width="7.42"/>
    <col collapsed="false" customWidth="true" hidden="false" outlineLevel="0" max="15" min="15" style="3" width="10.99"/>
    <col collapsed="false" customWidth="true" hidden="false" outlineLevel="0" max="19" min="16" style="3" width="7.42"/>
    <col collapsed="false" customWidth="true" hidden="false" outlineLevel="0" max="20" min="20" style="3" width="9.7"/>
    <col collapsed="false" customWidth="true" hidden="false" outlineLevel="0" max="23" min="21" style="3" width="7.42"/>
    <col collapsed="false" customWidth="true" hidden="false" outlineLevel="0" max="256" min="24" style="3" width="9.13"/>
  </cols>
  <sheetData>
    <row r="1" customFormat="false" ht="14.25" hidden="false" customHeight="true" outlineLevel="0" collapsed="false">
      <c r="A1" s="9" t="s">
        <v>4</v>
      </c>
      <c r="B1" s="10" t="s">
        <v>20</v>
      </c>
      <c r="C1" s="9" t="s">
        <v>348</v>
      </c>
      <c r="D1" s="38" t="s">
        <v>349</v>
      </c>
      <c r="E1" s="38"/>
      <c r="F1" s="38"/>
      <c r="G1" s="38"/>
      <c r="H1" s="38"/>
      <c r="I1" s="38" t="s">
        <v>22</v>
      </c>
      <c r="J1" s="38"/>
      <c r="K1" s="38"/>
      <c r="L1" s="38"/>
      <c r="M1" s="38"/>
      <c r="N1" s="38" t="s">
        <v>350</v>
      </c>
      <c r="O1" s="38"/>
      <c r="P1" s="38"/>
      <c r="Q1" s="38"/>
      <c r="R1" s="38"/>
      <c r="S1" s="38" t="s">
        <v>22</v>
      </c>
      <c r="T1" s="38"/>
      <c r="U1" s="38"/>
      <c r="V1" s="38"/>
      <c r="W1" s="38"/>
    </row>
    <row r="2" customFormat="false" ht="14.25" hidden="false" customHeight="false" outlineLevel="0" collapsed="false">
      <c r="A2" s="9"/>
      <c r="B2" s="10"/>
      <c r="C2" s="9"/>
      <c r="D2" s="39" t="s">
        <v>24</v>
      </c>
      <c r="E2" s="39" t="s">
        <v>25</v>
      </c>
      <c r="F2" s="39" t="s">
        <v>26</v>
      </c>
      <c r="G2" s="39" t="s">
        <v>27</v>
      </c>
      <c r="H2" s="39" t="s">
        <v>28</v>
      </c>
      <c r="I2" s="39" t="s">
        <v>24</v>
      </c>
      <c r="J2" s="39" t="s">
        <v>25</v>
      </c>
      <c r="K2" s="39" t="s">
        <v>26</v>
      </c>
      <c r="L2" s="39" t="s">
        <v>27</v>
      </c>
      <c r="M2" s="39" t="s">
        <v>28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39" t="s">
        <v>24</v>
      </c>
      <c r="T2" s="39" t="s">
        <v>25</v>
      </c>
      <c r="U2" s="39" t="s">
        <v>26</v>
      </c>
      <c r="V2" s="39" t="s">
        <v>27</v>
      </c>
      <c r="W2" s="39" t="s">
        <v>28</v>
      </c>
    </row>
    <row r="3" customFormat="false" ht="12.75" hidden="true" customHeight="false" outlineLevel="0" collapsed="false">
      <c r="A3" s="10" t="s">
        <v>29</v>
      </c>
      <c r="B3" s="10"/>
      <c r="C3" s="14" t="s">
        <v>30</v>
      </c>
      <c r="D3" s="40" t="n">
        <v>2</v>
      </c>
      <c r="E3" s="40" t="s">
        <v>32</v>
      </c>
      <c r="F3" s="40" t="s">
        <v>33</v>
      </c>
      <c r="G3" s="40" t="s">
        <v>34</v>
      </c>
      <c r="H3" s="40" t="s">
        <v>35</v>
      </c>
      <c r="I3" s="40" t="n">
        <v>7</v>
      </c>
      <c r="J3" s="40" t="n">
        <v>8</v>
      </c>
      <c r="K3" s="40" t="n">
        <v>9</v>
      </c>
      <c r="L3" s="40" t="n">
        <v>10</v>
      </c>
      <c r="M3" s="40" t="n">
        <v>11</v>
      </c>
      <c r="N3" s="40" t="n">
        <v>12</v>
      </c>
      <c r="O3" s="40" t="n">
        <v>13</v>
      </c>
      <c r="P3" s="40" t="n">
        <v>14</v>
      </c>
      <c r="Q3" s="40" t="n">
        <v>15</v>
      </c>
      <c r="R3" s="40" t="n">
        <v>16</v>
      </c>
      <c r="S3" s="40" t="n">
        <v>17</v>
      </c>
      <c r="T3" s="40" t="n">
        <v>18</v>
      </c>
      <c r="U3" s="40" t="n">
        <v>19</v>
      </c>
      <c r="V3" s="40" t="n">
        <v>20</v>
      </c>
      <c r="W3" s="40" t="n">
        <v>21</v>
      </c>
    </row>
    <row r="4" customFormat="false" ht="14.25" hidden="false" customHeight="false" outlineLevel="0" collapsed="false">
      <c r="A4" s="41"/>
      <c r="B4" s="14" t="s">
        <v>30</v>
      </c>
      <c r="C4" s="42" t="s">
        <v>351</v>
      </c>
      <c r="D4" s="43" t="e">
        <f aca="false">D5+Социальная_сфера!D5+Экономика!D5+Оборона_Безопасность_Законность!D5+ЖК_сфера!D5</f>
        <v>#VALUE!</v>
      </c>
      <c r="E4" s="43" t="e">
        <f aca="false">E5+Социальная_сфера!E5+Экономика!E5+Оборона_Безопасность_Законность!E5+ЖК_сфера!E5</f>
        <v>#VALUE!</v>
      </c>
      <c r="F4" s="43" t="e">
        <f aca="false">F5+Социальная_сфера!F5+Экономика!F5+Оборона_Безопасность_Законность!F5+ЖК_сфера!F5</f>
        <v>#VALUE!</v>
      </c>
      <c r="G4" s="43" t="e">
        <f aca="false">G5+Социальная_сфера!G5+Экономика!G5+Оборона_Безопасность_Законность!G5+ЖК_сфера!G5</f>
        <v>#VALUE!</v>
      </c>
      <c r="H4" s="43" t="e">
        <f aca="false">H5+Социальная_сфера!H5+Экономика!H5+Оборона_Безопасность_Законность!H5+ЖК_сфера!H5</f>
        <v>#VALUE!</v>
      </c>
      <c r="I4" s="19" t="s">
        <v>44</v>
      </c>
      <c r="J4" s="19" t="s">
        <v>44</v>
      </c>
      <c r="K4" s="19" t="s">
        <v>44</v>
      </c>
      <c r="L4" s="19" t="s">
        <v>44</v>
      </c>
      <c r="M4" s="19" t="s">
        <v>44</v>
      </c>
      <c r="N4" s="43" t="e">
        <f aca="false">N5+Социальная_сфера!N5+Экономика!N5+Оборона_Безопасность_Законность!N5+ЖК_сфера!N5</f>
        <v>#VALUE!</v>
      </c>
      <c r="O4" s="43" t="e">
        <f aca="false">O5+Социальная_сфера!O5+Экономика!O5+Оборона_Безопасность_Законность!O5+ЖК_сфера!O5</f>
        <v>#VALUE!</v>
      </c>
      <c r="P4" s="43" t="e">
        <f aca="false">P5+Социальная_сфера!P5+Экономика!P5+Оборона_Безопасность_Законность!P5+ЖК_сфера!P5</f>
        <v>#VALUE!</v>
      </c>
      <c r="Q4" s="43" t="e">
        <f aca="false">Q5+Социальная_сфера!Q5+Экономика!Q5+Оборона_Безопасность_Законность!Q5+ЖК_сфера!Q5</f>
        <v>#VALUE!</v>
      </c>
      <c r="R4" s="43" t="e">
        <f aca="false">R5+Социальная_сфера!R5+Экономика!R5+Оборона_Безопасность_Законность!R5+ЖК_сфера!R5</f>
        <v>#VALUE!</v>
      </c>
      <c r="S4" s="19" t="s">
        <v>44</v>
      </c>
      <c r="T4" s="19" t="s">
        <v>44</v>
      </c>
      <c r="U4" s="19" t="s">
        <v>44</v>
      </c>
      <c r="V4" s="19" t="s">
        <v>44</v>
      </c>
      <c r="W4" s="19" t="s">
        <v>44</v>
      </c>
    </row>
    <row r="5" customFormat="false" ht="18.75" hidden="false" customHeight="false" outlineLevel="0" collapsed="false">
      <c r="A5" s="44" t="s">
        <v>352</v>
      </c>
      <c r="B5" s="14" t="s">
        <v>31</v>
      </c>
      <c r="C5" s="45" t="s">
        <v>353</v>
      </c>
      <c r="D5" s="46" t="n">
        <f aca="false">SUM(D6+D196+D515+D558+D666)</f>
        <v>0</v>
      </c>
      <c r="E5" s="46" t="n">
        <f aca="false">SUM(E6+E196+E515+E558+E666)</f>
        <v>0</v>
      </c>
      <c r="F5" s="46" t="n">
        <f aca="false">SUM(F6+F196+F515+F558+F666)</f>
        <v>0</v>
      </c>
      <c r="G5" s="46" t="n">
        <f aca="false">SUM(D5:F5)</f>
        <v>0</v>
      </c>
      <c r="H5" s="46" t="n">
        <f aca="false">SUM(H6+H196+H515+H558+H666)</f>
        <v>0</v>
      </c>
      <c r="I5" s="47" t="e">
        <f aca="false">D5/D4*100</f>
        <v>#VALUE!</v>
      </c>
      <c r="J5" s="47" t="e">
        <f aca="false">E5/E4*100</f>
        <v>#VALUE!</v>
      </c>
      <c r="K5" s="47" t="e">
        <f aca="false">F5/F4*100</f>
        <v>#VALUE!</v>
      </c>
      <c r="L5" s="47" t="e">
        <f aca="false">G5/G4*100</f>
        <v>#VALUE!</v>
      </c>
      <c r="M5" s="47" t="e">
        <f aca="false">H5/H4*100</f>
        <v>#VALUE!</v>
      </c>
      <c r="N5" s="46" t="n">
        <f aca="false">SUM(N6+N196+N515+N558+N666)</f>
        <v>0</v>
      </c>
      <c r="O5" s="46" t="n">
        <f aca="false">SUM(O6+O196+O515+O558+O666)</f>
        <v>0</v>
      </c>
      <c r="P5" s="46" t="n">
        <f aca="false">SUM(P6+P196+P515+P558+P666)</f>
        <v>0</v>
      </c>
      <c r="Q5" s="46" t="n">
        <f aca="false">N5+O5+P5</f>
        <v>0</v>
      </c>
      <c r="R5" s="46" t="n">
        <f aca="false">SUM(R6+R196+R515+R558+R666)</f>
        <v>0</v>
      </c>
      <c r="S5" s="47" t="e">
        <f aca="false">N5*I5/D5</f>
        <v>#VALUE!</v>
      </c>
      <c r="T5" s="47" t="e">
        <f aca="false">O5*J5/E5</f>
        <v>#VALUE!</v>
      </c>
      <c r="U5" s="47" t="e">
        <f aca="false">P5*K5/F5</f>
        <v>#VALUE!</v>
      </c>
      <c r="V5" s="47" t="e">
        <f aca="false">Q5*L5/G5</f>
        <v>#VALUE!</v>
      </c>
      <c r="W5" s="47" t="e">
        <f aca="false">R5*M5/H5</f>
        <v>#VALUE!</v>
      </c>
    </row>
    <row r="6" customFormat="false" ht="15.75" hidden="false" customHeight="false" outlineLevel="0" collapsed="false">
      <c r="A6" s="44" t="s">
        <v>354</v>
      </c>
      <c r="B6" s="14" t="s">
        <v>32</v>
      </c>
      <c r="C6" s="48" t="s">
        <v>355</v>
      </c>
      <c r="D6" s="49" t="n">
        <f aca="false">SUM(D7+D10+D13+D16+D19+D40+D96+D102+D111+D121+D142+D147+D151+D154+D156+D164+D166+D184+D188+D190+D192+D194)</f>
        <v>0</v>
      </c>
      <c r="E6" s="49" t="n">
        <f aca="false">SUM(E7+E10+E13+E16+E19+E40+E96+E102+E111+E121+E142+E147+E151+E154+E156+E164+E166+E184+E188+E190+E192+E194)</f>
        <v>0</v>
      </c>
      <c r="F6" s="49" t="n">
        <f aca="false">SUM(F7+F10+F13+F16+F19+F40+F96+F102+F111+F121+F142+F147+F151+F154+F156+F164+F166+F184+F188+F190+F192+F194)</f>
        <v>0</v>
      </c>
      <c r="G6" s="49" t="n">
        <f aca="false">SUM(D6:F6)</f>
        <v>0</v>
      </c>
      <c r="H6" s="49" t="n">
        <f aca="false">SUM(H7+H10+H13+H16+H19+H40+H96+H102+H111+H121+H142+H147+H151+H154+H156+H164+H166+H184+H188+H190+H192+H194)</f>
        <v>0</v>
      </c>
      <c r="I6" s="50" t="e">
        <f aca="false">D6/D5*100</f>
        <v>#DIV/0!</v>
      </c>
      <c r="J6" s="50" t="e">
        <f aca="false">E6/E5*100</f>
        <v>#DIV/0!</v>
      </c>
      <c r="K6" s="50" t="e">
        <f aca="false">F6/F5*100</f>
        <v>#DIV/0!</v>
      </c>
      <c r="L6" s="50" t="e">
        <f aca="false">G6/G5*100</f>
        <v>#DIV/0!</v>
      </c>
      <c r="M6" s="50" t="e">
        <f aca="false">H6/H5*100</f>
        <v>#DIV/0!</v>
      </c>
      <c r="N6" s="49" t="n">
        <f aca="false">SUM(N7+N10+N13+N16+N19+N40+N96+N102+N111+N121+N142+N147+N151+N154+N156+N164+N166+N184+N188+N190+N192+N194)</f>
        <v>0</v>
      </c>
      <c r="O6" s="49" t="n">
        <f aca="false">SUM(O7+O10+O13+O16+O19+O40+O96+O102+O111+O121+O142+O147+O151+O154+O156+O164+O166+O184+O188+O190+O192+O194)</f>
        <v>0</v>
      </c>
      <c r="P6" s="49" t="n">
        <f aca="false">SUM(P7+P10+P13+P16+P19+P40+P96+P102+P111+P121+P142+P147+P151+P154+P156+P164+P166+P184+P188+P190+P192+P194)</f>
        <v>0</v>
      </c>
      <c r="Q6" s="49" t="n">
        <f aca="false">N6+O6+P6</f>
        <v>0</v>
      </c>
      <c r="R6" s="49" t="n">
        <f aca="false">SUM(R7+R10+R13+R16+R19+R40+R96+R102+R111+R121+R142+R147+R151+R154+R156+R164+R166+R184+R188+R190+R192+R194)</f>
        <v>0</v>
      </c>
      <c r="S6" s="50" t="e">
        <f aca="false">N6*I6/D6</f>
        <v>#DIV/0!</v>
      </c>
      <c r="T6" s="50" t="e">
        <f aca="false">O6*J6/E6</f>
        <v>#DIV/0!</v>
      </c>
      <c r="U6" s="50" t="e">
        <f aca="false">P6*K6/F6</f>
        <v>#DIV/0!</v>
      </c>
      <c r="V6" s="50" t="e">
        <f aca="false">Q6*L6/G6</f>
        <v>#DIV/0!</v>
      </c>
      <c r="W6" s="50" t="e">
        <f aca="false">R6*M6/H6</f>
        <v>#DIV/0!</v>
      </c>
    </row>
    <row r="7" customFormat="false" ht="28.5" hidden="false" customHeight="false" outlineLevel="0" collapsed="false">
      <c r="A7" s="44" t="s">
        <v>356</v>
      </c>
      <c r="B7" s="14" t="s">
        <v>33</v>
      </c>
      <c r="C7" s="42" t="s">
        <v>357</v>
      </c>
      <c r="D7" s="43" t="n">
        <f aca="false">SUM(D8:D9)</f>
        <v>0</v>
      </c>
      <c r="E7" s="43" t="n">
        <f aca="false">SUM(E8:E9)</f>
        <v>0</v>
      </c>
      <c r="F7" s="43" t="n">
        <f aca="false">SUM(F8:F9)</f>
        <v>0</v>
      </c>
      <c r="G7" s="43" t="n">
        <f aca="false">SUM(D7:F7)</f>
        <v>0</v>
      </c>
      <c r="H7" s="43" t="n">
        <f aca="false">SUM(H8:H9)</f>
        <v>0</v>
      </c>
      <c r="I7" s="51" t="e">
        <f aca="false">D7/D6*100</f>
        <v>#DIV/0!</v>
      </c>
      <c r="J7" s="51" t="e">
        <f aca="false">E7/E6*100</f>
        <v>#DIV/0!</v>
      </c>
      <c r="K7" s="51" t="e">
        <f aca="false">F7/F6*100</f>
        <v>#DIV/0!</v>
      </c>
      <c r="L7" s="51" t="e">
        <f aca="false">G7/G6*100</f>
        <v>#DIV/0!</v>
      </c>
      <c r="M7" s="51" t="e">
        <f aca="false">H7/H6*100</f>
        <v>#DIV/0!</v>
      </c>
      <c r="N7" s="43" t="n">
        <f aca="false">SUM(N8:N9)</f>
        <v>0</v>
      </c>
      <c r="O7" s="43" t="n">
        <f aca="false">SUM(O8:O9)</f>
        <v>0</v>
      </c>
      <c r="P7" s="43" t="n">
        <f aca="false">SUM(P8:P9)</f>
        <v>0</v>
      </c>
      <c r="Q7" s="43" t="n">
        <f aca="false">N7+O7+P7</f>
        <v>0</v>
      </c>
      <c r="R7" s="43" t="n">
        <f aca="false">SUM(R8:R9)</f>
        <v>0</v>
      </c>
      <c r="S7" s="51" t="e">
        <f aca="false">N7*I7/D7</f>
        <v>#DIV/0!</v>
      </c>
      <c r="T7" s="51" t="e">
        <f aca="false">O7*J7/E7</f>
        <v>#DIV/0!</v>
      </c>
      <c r="U7" s="51" t="e">
        <f aca="false">P7*K7/F7</f>
        <v>#DIV/0!</v>
      </c>
      <c r="V7" s="51" t="e">
        <f aca="false">Q7*L7/G7</f>
        <v>#DIV/0!</v>
      </c>
      <c r="W7" s="51" t="e">
        <f aca="false">R7*M7/H7</f>
        <v>#DIV/0!</v>
      </c>
    </row>
    <row r="8" customFormat="false" ht="15" hidden="false" customHeight="false" outlineLevel="0" collapsed="false">
      <c r="A8" s="44" t="s">
        <v>358</v>
      </c>
      <c r="B8" s="14" t="s">
        <v>34</v>
      </c>
      <c r="C8" s="52" t="s">
        <v>359</v>
      </c>
      <c r="D8" s="53" t="s">
        <v>49</v>
      </c>
      <c r="E8" s="53" t="s">
        <v>49</v>
      </c>
      <c r="F8" s="53" t="s">
        <v>49</v>
      </c>
      <c r="G8" s="54" t="e">
        <f aca="false">D8+E8+F8</f>
        <v>#VALUE!</v>
      </c>
      <c r="H8" s="53" t="s">
        <v>49</v>
      </c>
      <c r="I8" s="55" t="e">
        <f aca="false">D8/D7*100</f>
        <v>#VALUE!</v>
      </c>
      <c r="J8" s="55" t="e">
        <f aca="false">E8/E7*100</f>
        <v>#VALUE!</v>
      </c>
      <c r="K8" s="55" t="e">
        <f aca="false">F8/F7*100</f>
        <v>#VALUE!</v>
      </c>
      <c r="L8" s="55" t="e">
        <f aca="false">G8/G7*100</f>
        <v>#VALUE!</v>
      </c>
      <c r="M8" s="55" t="e">
        <f aca="false">H8/H7*100</f>
        <v>#VALUE!</v>
      </c>
      <c r="N8" s="53" t="s">
        <v>49</v>
      </c>
      <c r="O8" s="53" t="s">
        <v>49</v>
      </c>
      <c r="P8" s="53" t="s">
        <v>49</v>
      </c>
      <c r="Q8" s="54" t="e">
        <f aca="false">N8+O8+P8</f>
        <v>#VALUE!</v>
      </c>
      <c r="R8" s="53" t="s">
        <v>49</v>
      </c>
      <c r="S8" s="55" t="e">
        <f aca="false">N8*I8/D8</f>
        <v>#VALUE!</v>
      </c>
      <c r="T8" s="55" t="e">
        <f aca="false">O8*J8/E8</f>
        <v>#VALUE!</v>
      </c>
      <c r="U8" s="55" t="e">
        <f aca="false">P8*K8/F8</f>
        <v>#VALUE!</v>
      </c>
      <c r="V8" s="55" t="e">
        <f aca="false">Q8*L8/G8</f>
        <v>#VALUE!</v>
      </c>
      <c r="W8" s="55" t="e">
        <f aca="false">R8*M8/H8</f>
        <v>#VALUE!</v>
      </c>
    </row>
    <row r="9" customFormat="false" ht="15" hidden="false" customHeight="false" outlineLevel="0" collapsed="false">
      <c r="A9" s="44" t="s">
        <v>360</v>
      </c>
      <c r="B9" s="14" t="s">
        <v>35</v>
      </c>
      <c r="C9" s="52" t="s">
        <v>361</v>
      </c>
      <c r="D9" s="53" t="s">
        <v>49</v>
      </c>
      <c r="E9" s="53" t="s">
        <v>49</v>
      </c>
      <c r="F9" s="53" t="s">
        <v>49</v>
      </c>
      <c r="G9" s="54" t="e">
        <f aca="false">D9+E9+F9</f>
        <v>#VALUE!</v>
      </c>
      <c r="H9" s="53" t="s">
        <v>49</v>
      </c>
      <c r="I9" s="55" t="e">
        <f aca="false">D9/D7*100</f>
        <v>#VALUE!</v>
      </c>
      <c r="J9" s="55" t="e">
        <f aca="false">E9/E7*100</f>
        <v>#VALUE!</v>
      </c>
      <c r="K9" s="55" t="e">
        <f aca="false">F9/F7*100</f>
        <v>#VALUE!</v>
      </c>
      <c r="L9" s="55" t="e">
        <f aca="false">G9/G7*100</f>
        <v>#VALUE!</v>
      </c>
      <c r="M9" s="55" t="e">
        <f aca="false">H9/H7*100</f>
        <v>#VALUE!</v>
      </c>
      <c r="N9" s="53" t="s">
        <v>49</v>
      </c>
      <c r="O9" s="53" t="s">
        <v>49</v>
      </c>
      <c r="P9" s="53" t="s">
        <v>49</v>
      </c>
      <c r="Q9" s="54" t="e">
        <f aca="false">N9+O9+P9</f>
        <v>#VALUE!</v>
      </c>
      <c r="R9" s="53" t="s">
        <v>49</v>
      </c>
      <c r="S9" s="55" t="e">
        <f aca="false">N9*I9/D9</f>
        <v>#VALUE!</v>
      </c>
      <c r="T9" s="55" t="e">
        <f aca="false">O9*J9/E9</f>
        <v>#VALUE!</v>
      </c>
      <c r="U9" s="55" t="e">
        <f aca="false">P9*K9/F9</f>
        <v>#VALUE!</v>
      </c>
      <c r="V9" s="55" t="e">
        <f aca="false">Q9*L9/G9</f>
        <v>#VALUE!</v>
      </c>
      <c r="W9" s="55" t="e">
        <f aca="false">R9*M9/H9</f>
        <v>#VALUE!</v>
      </c>
    </row>
    <row r="10" customFormat="false" ht="28.5" hidden="false" customHeight="false" outlineLevel="0" collapsed="false">
      <c r="A10" s="44" t="s">
        <v>362</v>
      </c>
      <c r="B10" s="14" t="s">
        <v>57</v>
      </c>
      <c r="C10" s="42" t="s">
        <v>363</v>
      </c>
      <c r="D10" s="43" t="n">
        <f aca="false">SUM(D11:D12)</f>
        <v>0</v>
      </c>
      <c r="E10" s="43" t="n">
        <f aca="false">SUM(E11:E12)</f>
        <v>0</v>
      </c>
      <c r="F10" s="43" t="n">
        <f aca="false">SUM(F11:F12)</f>
        <v>0</v>
      </c>
      <c r="G10" s="43" t="n">
        <f aca="false">D10+E10+F10</f>
        <v>0</v>
      </c>
      <c r="H10" s="43" t="n">
        <f aca="false">SUM(H11:H12)</f>
        <v>0</v>
      </c>
      <c r="I10" s="51" t="e">
        <f aca="false">D10/D6*100</f>
        <v>#DIV/0!</v>
      </c>
      <c r="J10" s="51" t="e">
        <f aca="false">E10/E6*100</f>
        <v>#DIV/0!</v>
      </c>
      <c r="K10" s="51" t="e">
        <f aca="false">F10/F6*100</f>
        <v>#DIV/0!</v>
      </c>
      <c r="L10" s="51" t="e">
        <f aca="false">G10/G6*100</f>
        <v>#DIV/0!</v>
      </c>
      <c r="M10" s="51" t="e">
        <f aca="false">H10/H6*100</f>
        <v>#DIV/0!</v>
      </c>
      <c r="N10" s="43" t="n">
        <f aca="false">SUM(N11:N12)</f>
        <v>0</v>
      </c>
      <c r="O10" s="43" t="n">
        <f aca="false">SUM(O11:O12)</f>
        <v>0</v>
      </c>
      <c r="P10" s="43" t="n">
        <f aca="false">SUM(P11:P12)</f>
        <v>0</v>
      </c>
      <c r="Q10" s="43" t="n">
        <f aca="false">N10+O10+P10</f>
        <v>0</v>
      </c>
      <c r="R10" s="43" t="n">
        <f aca="false">SUM(R11:R12)</f>
        <v>0</v>
      </c>
      <c r="S10" s="51" t="e">
        <f aca="false">N10*I10/D10</f>
        <v>#DIV/0!</v>
      </c>
      <c r="T10" s="51" t="e">
        <f aca="false">O10*J10/E10</f>
        <v>#DIV/0!</v>
      </c>
      <c r="U10" s="51" t="e">
        <f aca="false">P10*K10/F10</f>
        <v>#DIV/0!</v>
      </c>
      <c r="V10" s="51" t="e">
        <f aca="false">Q10*L10/G10</f>
        <v>#DIV/0!</v>
      </c>
      <c r="W10" s="51" t="e">
        <f aca="false">R10*M10/H10</f>
        <v>#DIV/0!</v>
      </c>
    </row>
    <row r="11" customFormat="false" ht="15" hidden="false" customHeight="false" outlineLevel="0" collapsed="false">
      <c r="A11" s="44" t="s">
        <v>364</v>
      </c>
      <c r="B11" s="14" t="s">
        <v>36</v>
      </c>
      <c r="C11" s="52" t="s">
        <v>365</v>
      </c>
      <c r="D11" s="53" t="s">
        <v>49</v>
      </c>
      <c r="E11" s="53" t="s">
        <v>49</v>
      </c>
      <c r="F11" s="53" t="s">
        <v>49</v>
      </c>
      <c r="G11" s="54" t="e">
        <f aca="false">D11+E11+F11</f>
        <v>#VALUE!</v>
      </c>
      <c r="H11" s="53" t="s">
        <v>49</v>
      </c>
      <c r="I11" s="55" t="e">
        <f aca="false">D11/D10*100</f>
        <v>#VALUE!</v>
      </c>
      <c r="J11" s="55" t="e">
        <f aca="false">E11/E10*100</f>
        <v>#VALUE!</v>
      </c>
      <c r="K11" s="55" t="e">
        <f aca="false">F11/F10*100</f>
        <v>#VALUE!</v>
      </c>
      <c r="L11" s="55" t="e">
        <f aca="false">G11/G10*100</f>
        <v>#VALUE!</v>
      </c>
      <c r="M11" s="55" t="e">
        <f aca="false">H11/H10*100</f>
        <v>#VALUE!</v>
      </c>
      <c r="N11" s="53" t="s">
        <v>49</v>
      </c>
      <c r="O11" s="53" t="s">
        <v>49</v>
      </c>
      <c r="P11" s="53" t="s">
        <v>49</v>
      </c>
      <c r="Q11" s="54" t="e">
        <f aca="false">N11+O11+P11</f>
        <v>#VALUE!</v>
      </c>
      <c r="R11" s="53" t="s">
        <v>49</v>
      </c>
      <c r="S11" s="55" t="e">
        <f aca="false">N11*I11/D11</f>
        <v>#VALUE!</v>
      </c>
      <c r="T11" s="55" t="e">
        <f aca="false">O11*J11/E11</f>
        <v>#VALUE!</v>
      </c>
      <c r="U11" s="55" t="e">
        <f aca="false">P11*K11/F11</f>
        <v>#VALUE!</v>
      </c>
      <c r="V11" s="55" t="e">
        <f aca="false">Q11*L11/G11</f>
        <v>#VALUE!</v>
      </c>
      <c r="W11" s="55" t="e">
        <f aca="false">R11*M11/H11</f>
        <v>#VALUE!</v>
      </c>
    </row>
    <row r="12" customFormat="false" ht="15" hidden="false" customHeight="false" outlineLevel="0" collapsed="false">
      <c r="A12" s="44" t="s">
        <v>366</v>
      </c>
      <c r="B12" s="14" t="s">
        <v>37</v>
      </c>
      <c r="C12" s="52" t="s">
        <v>367</v>
      </c>
      <c r="D12" s="53" t="s">
        <v>49</v>
      </c>
      <c r="E12" s="53" t="s">
        <v>49</v>
      </c>
      <c r="F12" s="53" t="s">
        <v>49</v>
      </c>
      <c r="G12" s="54" t="e">
        <f aca="false">D12+E12+F12</f>
        <v>#VALUE!</v>
      </c>
      <c r="H12" s="53" t="s">
        <v>49</v>
      </c>
      <c r="I12" s="55" t="e">
        <f aca="false">D12/D10*100</f>
        <v>#VALUE!</v>
      </c>
      <c r="J12" s="55" t="e">
        <f aca="false">E12/E10*100</f>
        <v>#VALUE!</v>
      </c>
      <c r="K12" s="55" t="e">
        <f aca="false">F12/F10*100</f>
        <v>#VALUE!</v>
      </c>
      <c r="L12" s="55" t="e">
        <f aca="false">G12/G10*100</f>
        <v>#VALUE!</v>
      </c>
      <c r="M12" s="55" t="e">
        <f aca="false">H12/H10*100</f>
        <v>#VALUE!</v>
      </c>
      <c r="N12" s="53" t="s">
        <v>49</v>
      </c>
      <c r="O12" s="53" t="s">
        <v>49</v>
      </c>
      <c r="P12" s="53" t="s">
        <v>49</v>
      </c>
      <c r="Q12" s="54" t="e">
        <f aca="false">N12+O12+P12</f>
        <v>#VALUE!</v>
      </c>
      <c r="R12" s="53" t="s">
        <v>49</v>
      </c>
      <c r="S12" s="55" t="e">
        <f aca="false">N12*I12/D12</f>
        <v>#VALUE!</v>
      </c>
      <c r="T12" s="55" t="e">
        <f aca="false">O12*J12/E12</f>
        <v>#VALUE!</v>
      </c>
      <c r="U12" s="55" t="e">
        <f aca="false">P12*K12/F12</f>
        <v>#VALUE!</v>
      </c>
      <c r="V12" s="55" t="e">
        <f aca="false">Q12*L12/G12</f>
        <v>#VALUE!</v>
      </c>
      <c r="W12" s="55" t="e">
        <f aca="false">R12*M12/H12</f>
        <v>#VALUE!</v>
      </c>
    </row>
    <row r="13" customFormat="false" ht="28.5" hidden="false" customHeight="false" outlineLevel="0" collapsed="false">
      <c r="A13" s="44" t="s">
        <v>368</v>
      </c>
      <c r="B13" s="14" t="s">
        <v>38</v>
      </c>
      <c r="C13" s="42" t="s">
        <v>369</v>
      </c>
      <c r="D13" s="43" t="n">
        <f aca="false">SUM(D14:D15)</f>
        <v>0</v>
      </c>
      <c r="E13" s="43" t="n">
        <f aca="false">SUM(E14:E15)</f>
        <v>0</v>
      </c>
      <c r="F13" s="43" t="n">
        <f aca="false">SUM(F14:F15)</f>
        <v>0</v>
      </c>
      <c r="G13" s="43" t="n">
        <f aca="false">D13+E13+F13</f>
        <v>0</v>
      </c>
      <c r="H13" s="43" t="n">
        <f aca="false">SUM(H14:H15)</f>
        <v>0</v>
      </c>
      <c r="I13" s="51" t="e">
        <f aca="false">D13/D6*100</f>
        <v>#DIV/0!</v>
      </c>
      <c r="J13" s="51" t="e">
        <f aca="false">E13/E6*100</f>
        <v>#DIV/0!</v>
      </c>
      <c r="K13" s="51" t="e">
        <f aca="false">F13/F6*100</f>
        <v>#DIV/0!</v>
      </c>
      <c r="L13" s="51" t="e">
        <f aca="false">G13/G6*100</f>
        <v>#DIV/0!</v>
      </c>
      <c r="M13" s="51" t="e">
        <f aca="false">H13/H6*100</f>
        <v>#DIV/0!</v>
      </c>
      <c r="N13" s="43" t="n">
        <f aca="false">SUM(N14:N15)</f>
        <v>0</v>
      </c>
      <c r="O13" s="43" t="n">
        <f aca="false">SUM(O14:O15)</f>
        <v>0</v>
      </c>
      <c r="P13" s="43" t="n">
        <f aca="false">SUM(P14:P15)</f>
        <v>0</v>
      </c>
      <c r="Q13" s="43" t="n">
        <f aca="false">N13+O13+P13</f>
        <v>0</v>
      </c>
      <c r="R13" s="43" t="n">
        <f aca="false">SUM(R14:R15)</f>
        <v>0</v>
      </c>
      <c r="S13" s="51" t="e">
        <f aca="false">N13*I13/D13</f>
        <v>#DIV/0!</v>
      </c>
      <c r="T13" s="51" t="e">
        <f aca="false">O13*J13/E13</f>
        <v>#DIV/0!</v>
      </c>
      <c r="U13" s="51" t="e">
        <f aca="false">P13*K13/F13</f>
        <v>#DIV/0!</v>
      </c>
      <c r="V13" s="51" t="e">
        <f aca="false">Q13*L13/G13</f>
        <v>#DIV/0!</v>
      </c>
      <c r="W13" s="51" t="e">
        <f aca="false">R13*M13/H13</f>
        <v>#DIV/0!</v>
      </c>
    </row>
    <row r="14" customFormat="false" ht="30" hidden="false" customHeight="false" outlineLevel="0" collapsed="false">
      <c r="A14" s="44" t="s">
        <v>370</v>
      </c>
      <c r="B14" s="14" t="s">
        <v>39</v>
      </c>
      <c r="C14" s="52" t="s">
        <v>371</v>
      </c>
      <c r="D14" s="53" t="s">
        <v>49</v>
      </c>
      <c r="E14" s="53" t="s">
        <v>49</v>
      </c>
      <c r="F14" s="53" t="s">
        <v>49</v>
      </c>
      <c r="G14" s="54" t="e">
        <f aca="false">D14+E14+F14</f>
        <v>#VALUE!</v>
      </c>
      <c r="H14" s="53" t="s">
        <v>49</v>
      </c>
      <c r="I14" s="55" t="e">
        <f aca="false">D14/D13*100</f>
        <v>#VALUE!</v>
      </c>
      <c r="J14" s="55" t="e">
        <f aca="false">E14/E13*100</f>
        <v>#VALUE!</v>
      </c>
      <c r="K14" s="55" t="e">
        <f aca="false">F14/F13*100</f>
        <v>#VALUE!</v>
      </c>
      <c r="L14" s="55" t="e">
        <f aca="false">G14/G13*100</f>
        <v>#VALUE!</v>
      </c>
      <c r="M14" s="55" t="e">
        <f aca="false">H14/H13*100</f>
        <v>#VALUE!</v>
      </c>
      <c r="N14" s="53" t="s">
        <v>49</v>
      </c>
      <c r="O14" s="53" t="s">
        <v>49</v>
      </c>
      <c r="P14" s="53" t="s">
        <v>49</v>
      </c>
      <c r="Q14" s="54" t="e">
        <f aca="false">N14+O14+P14</f>
        <v>#VALUE!</v>
      </c>
      <c r="R14" s="53" t="s">
        <v>49</v>
      </c>
      <c r="S14" s="55" t="e">
        <f aca="false">N14*I14/D14</f>
        <v>#VALUE!</v>
      </c>
      <c r="T14" s="55" t="e">
        <f aca="false">O14*J14/E14</f>
        <v>#VALUE!</v>
      </c>
      <c r="U14" s="55" t="e">
        <f aca="false">P14*K14/F14</f>
        <v>#VALUE!</v>
      </c>
      <c r="V14" s="55" t="e">
        <f aca="false">Q14*L14/G14</f>
        <v>#VALUE!</v>
      </c>
      <c r="W14" s="55" t="e">
        <f aca="false">R14*M14/H14</f>
        <v>#VALUE!</v>
      </c>
    </row>
    <row r="15" customFormat="false" ht="45" hidden="false" customHeight="false" outlineLevel="0" collapsed="false">
      <c r="A15" s="44" t="s">
        <v>372</v>
      </c>
      <c r="B15" s="14" t="s">
        <v>40</v>
      </c>
      <c r="C15" s="52" t="s">
        <v>373</v>
      </c>
      <c r="D15" s="53" t="s">
        <v>49</v>
      </c>
      <c r="E15" s="53" t="s">
        <v>49</v>
      </c>
      <c r="F15" s="53" t="s">
        <v>49</v>
      </c>
      <c r="G15" s="54" t="e">
        <f aca="false">D15+E15+F15</f>
        <v>#VALUE!</v>
      </c>
      <c r="H15" s="53" t="s">
        <v>49</v>
      </c>
      <c r="I15" s="55" t="e">
        <f aca="false">D15/D13*100</f>
        <v>#VALUE!</v>
      </c>
      <c r="J15" s="55" t="e">
        <f aca="false">E15/E13*100</f>
        <v>#VALUE!</v>
      </c>
      <c r="K15" s="55" t="e">
        <f aca="false">F15/F13*100</f>
        <v>#VALUE!</v>
      </c>
      <c r="L15" s="55" t="e">
        <f aca="false">G15/G13*100</f>
        <v>#VALUE!</v>
      </c>
      <c r="M15" s="55" t="e">
        <f aca="false">H15/H13*100</f>
        <v>#VALUE!</v>
      </c>
      <c r="N15" s="53" t="s">
        <v>49</v>
      </c>
      <c r="O15" s="53" t="s">
        <v>49</v>
      </c>
      <c r="P15" s="53" t="s">
        <v>49</v>
      </c>
      <c r="Q15" s="54" t="e">
        <f aca="false">N15+O15+P15</f>
        <v>#VALUE!</v>
      </c>
      <c r="R15" s="53" t="s">
        <v>49</v>
      </c>
      <c r="S15" s="55" t="e">
        <f aca="false">N15*I15/D15</f>
        <v>#VALUE!</v>
      </c>
      <c r="T15" s="55" t="e">
        <f aca="false">O15*J15/E15</f>
        <v>#VALUE!</v>
      </c>
      <c r="U15" s="55" t="e">
        <f aca="false">P15*K15/F15</f>
        <v>#VALUE!</v>
      </c>
      <c r="V15" s="55" t="e">
        <f aca="false">Q15*L15/G15</f>
        <v>#VALUE!</v>
      </c>
      <c r="W15" s="55" t="e">
        <f aca="false">R15*M15/H15</f>
        <v>#VALUE!</v>
      </c>
    </row>
    <row r="16" customFormat="false" ht="14.25" hidden="false" customHeight="false" outlineLevel="0" collapsed="false">
      <c r="A16" s="44" t="s">
        <v>374</v>
      </c>
      <c r="B16" s="14" t="s">
        <v>70</v>
      </c>
      <c r="C16" s="42" t="s">
        <v>375</v>
      </c>
      <c r="D16" s="43" t="n">
        <f aca="false">SUM(D17:D18)</f>
        <v>0</v>
      </c>
      <c r="E16" s="43" t="n">
        <f aca="false">SUM(E17:E18)</f>
        <v>0</v>
      </c>
      <c r="F16" s="43" t="n">
        <f aca="false">SUM(F17:F18)</f>
        <v>0</v>
      </c>
      <c r="G16" s="43" t="n">
        <f aca="false">D16+E16+F16</f>
        <v>0</v>
      </c>
      <c r="H16" s="43" t="n">
        <f aca="false">SUM(H17:H18)</f>
        <v>0</v>
      </c>
      <c r="I16" s="51" t="e">
        <f aca="false">D16/D6*100</f>
        <v>#DIV/0!</v>
      </c>
      <c r="J16" s="51" t="e">
        <f aca="false">E16/E6*100</f>
        <v>#DIV/0!</v>
      </c>
      <c r="K16" s="51" t="e">
        <f aca="false">F16/F6*100</f>
        <v>#DIV/0!</v>
      </c>
      <c r="L16" s="51" t="e">
        <f aca="false">G16/G6*100</f>
        <v>#DIV/0!</v>
      </c>
      <c r="M16" s="51" t="e">
        <f aca="false">H16/H6*100</f>
        <v>#DIV/0!</v>
      </c>
      <c r="N16" s="43" t="n">
        <f aca="false">SUM(N17:N18)</f>
        <v>0</v>
      </c>
      <c r="O16" s="43" t="n">
        <f aca="false">SUM(O17:O18)</f>
        <v>0</v>
      </c>
      <c r="P16" s="43" t="n">
        <f aca="false">SUM(P17:P18)</f>
        <v>0</v>
      </c>
      <c r="Q16" s="43" t="n">
        <f aca="false">N16+O16+P16</f>
        <v>0</v>
      </c>
      <c r="R16" s="43" t="n">
        <f aca="false">SUM(R17:R18)</f>
        <v>0</v>
      </c>
      <c r="S16" s="51" t="e">
        <f aca="false">N16*I16/D16</f>
        <v>#DIV/0!</v>
      </c>
      <c r="T16" s="51" t="e">
        <f aca="false">O16*J16/E16</f>
        <v>#DIV/0!</v>
      </c>
      <c r="U16" s="51" t="e">
        <f aca="false">P16*K16/F16</f>
        <v>#DIV/0!</v>
      </c>
      <c r="V16" s="51" t="e">
        <f aca="false">Q16*L16/G16</f>
        <v>#DIV/0!</v>
      </c>
      <c r="W16" s="51" t="e">
        <f aca="false">R16*M16/H16</f>
        <v>#DIV/0!</v>
      </c>
    </row>
    <row r="17" customFormat="false" ht="30" hidden="false" customHeight="false" outlineLevel="0" collapsed="false">
      <c r="A17" s="44" t="s">
        <v>376</v>
      </c>
      <c r="B17" s="14" t="s">
        <v>41</v>
      </c>
      <c r="C17" s="52" t="s">
        <v>377</v>
      </c>
      <c r="D17" s="53" t="s">
        <v>49</v>
      </c>
      <c r="E17" s="53" t="s">
        <v>49</v>
      </c>
      <c r="F17" s="53" t="s">
        <v>49</v>
      </c>
      <c r="G17" s="54" t="e">
        <f aca="false">D17+E17+F17</f>
        <v>#VALUE!</v>
      </c>
      <c r="H17" s="53" t="s">
        <v>49</v>
      </c>
      <c r="I17" s="55" t="e">
        <f aca="false">D17/D16*100</f>
        <v>#VALUE!</v>
      </c>
      <c r="J17" s="55" t="e">
        <f aca="false">E17/E16*100</f>
        <v>#VALUE!</v>
      </c>
      <c r="K17" s="55" t="e">
        <f aca="false">F17/F16*100</f>
        <v>#VALUE!</v>
      </c>
      <c r="L17" s="55" t="e">
        <f aca="false">G17/G16*100</f>
        <v>#VALUE!</v>
      </c>
      <c r="M17" s="55" t="e">
        <f aca="false">H17/H16*100</f>
        <v>#VALUE!</v>
      </c>
      <c r="N17" s="53" t="s">
        <v>49</v>
      </c>
      <c r="O17" s="53" t="s">
        <v>49</v>
      </c>
      <c r="P17" s="53" t="s">
        <v>49</v>
      </c>
      <c r="Q17" s="54" t="e">
        <f aca="false">N17+O17+P17</f>
        <v>#VALUE!</v>
      </c>
      <c r="R17" s="53" t="s">
        <v>49</v>
      </c>
      <c r="S17" s="55" t="e">
        <f aca="false">N17*I17/D17</f>
        <v>#VALUE!</v>
      </c>
      <c r="T17" s="55" t="e">
        <f aca="false">O17*J17/E17</f>
        <v>#VALUE!</v>
      </c>
      <c r="U17" s="55" t="e">
        <f aca="false">P17*K17/F17</f>
        <v>#VALUE!</v>
      </c>
      <c r="V17" s="55" t="e">
        <f aca="false">Q17*L17/G17</f>
        <v>#VALUE!</v>
      </c>
      <c r="W17" s="55" t="e">
        <f aca="false">R17*M17/H17</f>
        <v>#VALUE!</v>
      </c>
    </row>
    <row r="18" customFormat="false" ht="30" hidden="false" customHeight="false" outlineLevel="0" collapsed="false">
      <c r="A18" s="44" t="s">
        <v>378</v>
      </c>
      <c r="B18" s="14" t="s">
        <v>75</v>
      </c>
      <c r="C18" s="52" t="s">
        <v>379</v>
      </c>
      <c r="D18" s="53" t="s">
        <v>49</v>
      </c>
      <c r="E18" s="53" t="s">
        <v>49</v>
      </c>
      <c r="F18" s="53" t="s">
        <v>49</v>
      </c>
      <c r="G18" s="54" t="e">
        <f aca="false">D18+E18+F18</f>
        <v>#VALUE!</v>
      </c>
      <c r="H18" s="53" t="s">
        <v>49</v>
      </c>
      <c r="I18" s="55" t="e">
        <f aca="false">D18/D16*100</f>
        <v>#VALUE!</v>
      </c>
      <c r="J18" s="55" t="e">
        <f aca="false">E18/E16*100</f>
        <v>#VALUE!</v>
      </c>
      <c r="K18" s="55" t="e">
        <f aca="false">F18/F16*100</f>
        <v>#VALUE!</v>
      </c>
      <c r="L18" s="55" t="e">
        <f aca="false">G18/G16*100</f>
        <v>#VALUE!</v>
      </c>
      <c r="M18" s="55" t="e">
        <f aca="false">H18/H16*100</f>
        <v>#VALUE!</v>
      </c>
      <c r="N18" s="53" t="s">
        <v>49</v>
      </c>
      <c r="O18" s="53" t="s">
        <v>49</v>
      </c>
      <c r="P18" s="53" t="s">
        <v>49</v>
      </c>
      <c r="Q18" s="54" t="e">
        <f aca="false">N18+O18+P18</f>
        <v>#VALUE!</v>
      </c>
      <c r="R18" s="53" t="s">
        <v>49</v>
      </c>
      <c r="S18" s="55" t="e">
        <f aca="false">N18*I18/D18</f>
        <v>#VALUE!</v>
      </c>
      <c r="T18" s="55" t="e">
        <f aca="false">O18*J18/E18</f>
        <v>#VALUE!</v>
      </c>
      <c r="U18" s="55" t="e">
        <f aca="false">P18*K18/F18</f>
        <v>#VALUE!</v>
      </c>
      <c r="V18" s="55" t="e">
        <f aca="false">Q18*L18/G18</f>
        <v>#VALUE!</v>
      </c>
      <c r="W18" s="55" t="e">
        <f aca="false">R18*M18/H18</f>
        <v>#VALUE!</v>
      </c>
    </row>
    <row r="19" customFormat="false" ht="14.25" hidden="false" customHeight="false" outlineLevel="0" collapsed="false">
      <c r="A19" s="44" t="s">
        <v>380</v>
      </c>
      <c r="B19" s="14" t="s">
        <v>78</v>
      </c>
      <c r="C19" s="42" t="s">
        <v>381</v>
      </c>
      <c r="D19" s="43" t="n">
        <f aca="false">SUM(D20:D39)</f>
        <v>0</v>
      </c>
      <c r="E19" s="43" t="n">
        <f aca="false">SUM(E20:E39)</f>
        <v>0</v>
      </c>
      <c r="F19" s="43" t="n">
        <f aca="false">SUM(F20:F39)</f>
        <v>0</v>
      </c>
      <c r="G19" s="43" t="n">
        <f aca="false">D19+E19+F19</f>
        <v>0</v>
      </c>
      <c r="H19" s="43" t="n">
        <f aca="false">SUM(H20:H39)</f>
        <v>0</v>
      </c>
      <c r="I19" s="51" t="e">
        <f aca="false">D19/D6*100</f>
        <v>#DIV/0!</v>
      </c>
      <c r="J19" s="51" t="e">
        <f aca="false">E19/E6*100</f>
        <v>#DIV/0!</v>
      </c>
      <c r="K19" s="51" t="e">
        <f aca="false">F19/F6*100</f>
        <v>#DIV/0!</v>
      </c>
      <c r="L19" s="51" t="e">
        <f aca="false">G19/G6*100</f>
        <v>#DIV/0!</v>
      </c>
      <c r="M19" s="51" t="e">
        <f aca="false">H19/H6*100</f>
        <v>#DIV/0!</v>
      </c>
      <c r="N19" s="43" t="n">
        <f aca="false">SUM(N20:N39)</f>
        <v>0</v>
      </c>
      <c r="O19" s="43" t="n">
        <f aca="false">SUM(O20:O39)</f>
        <v>0</v>
      </c>
      <c r="P19" s="43" t="n">
        <f aca="false">SUM(P20:P39)</f>
        <v>0</v>
      </c>
      <c r="Q19" s="43" t="n">
        <f aca="false">N19+O19+P19</f>
        <v>0</v>
      </c>
      <c r="R19" s="43" t="n">
        <f aca="false">SUM(R20:R39)</f>
        <v>0</v>
      </c>
      <c r="S19" s="51" t="e">
        <f aca="false">N19*I19/D19</f>
        <v>#DIV/0!</v>
      </c>
      <c r="T19" s="51" t="e">
        <f aca="false">O19*J19/E19</f>
        <v>#DIV/0!</v>
      </c>
      <c r="U19" s="51" t="e">
        <f aca="false">P19*K19/F19</f>
        <v>#DIV/0!</v>
      </c>
      <c r="V19" s="51" t="e">
        <f aca="false">Q19*L19/G19</f>
        <v>#DIV/0!</v>
      </c>
      <c r="W19" s="51" t="e">
        <f aca="false">R19*M19/H19</f>
        <v>#DIV/0!</v>
      </c>
    </row>
    <row r="20" customFormat="false" ht="15" hidden="false" customHeight="false" outlineLevel="0" collapsed="false">
      <c r="A20" s="44" t="s">
        <v>382</v>
      </c>
      <c r="B20" s="14" t="s">
        <v>81</v>
      </c>
      <c r="C20" s="52" t="s">
        <v>383</v>
      </c>
      <c r="D20" s="53" t="s">
        <v>49</v>
      </c>
      <c r="E20" s="53" t="s">
        <v>49</v>
      </c>
      <c r="F20" s="53" t="s">
        <v>49</v>
      </c>
      <c r="G20" s="54" t="e">
        <f aca="false">D20+E20+F20</f>
        <v>#VALUE!</v>
      </c>
      <c r="H20" s="53" t="s">
        <v>49</v>
      </c>
      <c r="I20" s="55" t="e">
        <f aca="false">D20/D19*100</f>
        <v>#VALUE!</v>
      </c>
      <c r="J20" s="55" t="e">
        <f aca="false">E20/E19*100</f>
        <v>#VALUE!</v>
      </c>
      <c r="K20" s="55" t="e">
        <f aca="false">F20/F19*100</f>
        <v>#VALUE!</v>
      </c>
      <c r="L20" s="55" t="e">
        <f aca="false">G20/G19*100</f>
        <v>#VALUE!</v>
      </c>
      <c r="M20" s="55" t="e">
        <f aca="false">H20/H19*100</f>
        <v>#VALUE!</v>
      </c>
      <c r="N20" s="53" t="s">
        <v>49</v>
      </c>
      <c r="O20" s="53" t="s">
        <v>49</v>
      </c>
      <c r="P20" s="53" t="s">
        <v>49</v>
      </c>
      <c r="Q20" s="54" t="e">
        <f aca="false">N20+O20+P20</f>
        <v>#VALUE!</v>
      </c>
      <c r="R20" s="53" t="s">
        <v>49</v>
      </c>
      <c r="S20" s="55" t="e">
        <f aca="false">N20*I20/D20</f>
        <v>#VALUE!</v>
      </c>
      <c r="T20" s="55" t="e">
        <f aca="false">O20*J20/E20</f>
        <v>#VALUE!</v>
      </c>
      <c r="U20" s="55" t="e">
        <f aca="false">P20*K20/F20</f>
        <v>#VALUE!</v>
      </c>
      <c r="V20" s="55" t="e">
        <f aca="false">Q20*L20/G20</f>
        <v>#VALUE!</v>
      </c>
      <c r="W20" s="55" t="e">
        <f aca="false">R20*M20/H20</f>
        <v>#VALUE!</v>
      </c>
    </row>
    <row r="21" customFormat="false" ht="15" hidden="false" customHeight="false" outlineLevel="0" collapsed="false">
      <c r="A21" s="44" t="s">
        <v>384</v>
      </c>
      <c r="B21" s="14" t="s">
        <v>84</v>
      </c>
      <c r="C21" s="52" t="s">
        <v>385</v>
      </c>
      <c r="D21" s="53" t="s">
        <v>49</v>
      </c>
      <c r="E21" s="53" t="s">
        <v>49</v>
      </c>
      <c r="F21" s="53" t="s">
        <v>49</v>
      </c>
      <c r="G21" s="54" t="e">
        <f aca="false">D21+E21+F21</f>
        <v>#VALUE!</v>
      </c>
      <c r="H21" s="53" t="s">
        <v>49</v>
      </c>
      <c r="I21" s="55" t="e">
        <f aca="false">D21/D19*100</f>
        <v>#VALUE!</v>
      </c>
      <c r="J21" s="55" t="e">
        <f aca="false">E21/E19*100</f>
        <v>#VALUE!</v>
      </c>
      <c r="K21" s="55" t="e">
        <f aca="false">F21/F19*100</f>
        <v>#VALUE!</v>
      </c>
      <c r="L21" s="55" t="e">
        <f aca="false">G21/G19*100</f>
        <v>#VALUE!</v>
      </c>
      <c r="M21" s="55" t="e">
        <f aca="false">H21/H19*100</f>
        <v>#VALUE!</v>
      </c>
      <c r="N21" s="53" t="s">
        <v>49</v>
      </c>
      <c r="O21" s="53" t="s">
        <v>49</v>
      </c>
      <c r="P21" s="53" t="s">
        <v>49</v>
      </c>
      <c r="Q21" s="54" t="e">
        <f aca="false">N21+O21+P21</f>
        <v>#VALUE!</v>
      </c>
      <c r="R21" s="53" t="s">
        <v>49</v>
      </c>
      <c r="S21" s="55" t="e">
        <f aca="false">N21*I21/D21</f>
        <v>#VALUE!</v>
      </c>
      <c r="T21" s="55" t="e">
        <f aca="false">O21*J21/E21</f>
        <v>#VALUE!</v>
      </c>
      <c r="U21" s="55" t="e">
        <f aca="false">P21*K21/F21</f>
        <v>#VALUE!</v>
      </c>
      <c r="V21" s="55" t="e">
        <f aca="false">Q21*L21/G21</f>
        <v>#VALUE!</v>
      </c>
      <c r="W21" s="55" t="e">
        <f aca="false">R21*M21/H21</f>
        <v>#VALUE!</v>
      </c>
    </row>
    <row r="22" customFormat="false" ht="15" hidden="false" customHeight="false" outlineLevel="0" collapsed="false">
      <c r="A22" s="44" t="s">
        <v>386</v>
      </c>
      <c r="B22" s="14" t="s">
        <v>87</v>
      </c>
      <c r="C22" s="52" t="s">
        <v>387</v>
      </c>
      <c r="D22" s="53" t="s">
        <v>49</v>
      </c>
      <c r="E22" s="53" t="s">
        <v>49</v>
      </c>
      <c r="F22" s="53" t="s">
        <v>49</v>
      </c>
      <c r="G22" s="54" t="e">
        <f aca="false">D22+E22+F22</f>
        <v>#VALUE!</v>
      </c>
      <c r="H22" s="53" t="s">
        <v>49</v>
      </c>
      <c r="I22" s="55" t="e">
        <f aca="false">D22/D19*100</f>
        <v>#VALUE!</v>
      </c>
      <c r="J22" s="55" t="e">
        <f aca="false">E22/E19*100</f>
        <v>#VALUE!</v>
      </c>
      <c r="K22" s="55" t="e">
        <f aca="false">F22/F19*100</f>
        <v>#VALUE!</v>
      </c>
      <c r="L22" s="55" t="e">
        <f aca="false">G22/G19*100</f>
        <v>#VALUE!</v>
      </c>
      <c r="M22" s="55" t="e">
        <f aca="false">H22/H19*100</f>
        <v>#VALUE!</v>
      </c>
      <c r="N22" s="53" t="s">
        <v>49</v>
      </c>
      <c r="O22" s="53" t="s">
        <v>49</v>
      </c>
      <c r="P22" s="53" t="s">
        <v>49</v>
      </c>
      <c r="Q22" s="54" t="e">
        <f aca="false">N22+O22+P22</f>
        <v>#VALUE!</v>
      </c>
      <c r="R22" s="53" t="s">
        <v>49</v>
      </c>
      <c r="S22" s="55" t="e">
        <f aca="false">N22*I22/D22</f>
        <v>#VALUE!</v>
      </c>
      <c r="T22" s="55" t="e">
        <f aca="false">O22*J22/E22</f>
        <v>#VALUE!</v>
      </c>
      <c r="U22" s="55" t="e">
        <f aca="false">P22*K22/F22</f>
        <v>#VALUE!</v>
      </c>
      <c r="V22" s="55" t="e">
        <f aca="false">Q22*L22/G22</f>
        <v>#VALUE!</v>
      </c>
      <c r="W22" s="55" t="e">
        <f aca="false">R22*M22/H22</f>
        <v>#VALUE!</v>
      </c>
    </row>
    <row r="23" customFormat="false" ht="30" hidden="false" customHeight="false" outlineLevel="0" collapsed="false">
      <c r="A23" s="44" t="s">
        <v>388</v>
      </c>
      <c r="B23" s="14" t="s">
        <v>90</v>
      </c>
      <c r="C23" s="52" t="s">
        <v>389</v>
      </c>
      <c r="D23" s="53" t="s">
        <v>49</v>
      </c>
      <c r="E23" s="53" t="s">
        <v>49</v>
      </c>
      <c r="F23" s="53" t="s">
        <v>49</v>
      </c>
      <c r="G23" s="54" t="e">
        <f aca="false">D23+E23+F23</f>
        <v>#VALUE!</v>
      </c>
      <c r="H23" s="53" t="s">
        <v>49</v>
      </c>
      <c r="I23" s="55" t="e">
        <f aca="false">D23/D19*100</f>
        <v>#VALUE!</v>
      </c>
      <c r="J23" s="55" t="e">
        <f aca="false">E23/E19*100</f>
        <v>#VALUE!</v>
      </c>
      <c r="K23" s="55" t="e">
        <f aca="false">F23/F19*100</f>
        <v>#VALUE!</v>
      </c>
      <c r="L23" s="55" t="e">
        <f aca="false">G23/G19*100</f>
        <v>#VALUE!</v>
      </c>
      <c r="M23" s="55" t="e">
        <f aca="false">H23/H19*100</f>
        <v>#VALUE!</v>
      </c>
      <c r="N23" s="53" t="s">
        <v>49</v>
      </c>
      <c r="O23" s="53" t="s">
        <v>49</v>
      </c>
      <c r="P23" s="53" t="s">
        <v>49</v>
      </c>
      <c r="Q23" s="54" t="e">
        <f aca="false">N23+O23+P23</f>
        <v>#VALUE!</v>
      </c>
      <c r="R23" s="53" t="s">
        <v>49</v>
      </c>
      <c r="S23" s="55" t="e">
        <f aca="false">N23*I23/D23</f>
        <v>#VALUE!</v>
      </c>
      <c r="T23" s="55" t="e">
        <f aca="false">O23*J23/E23</f>
        <v>#VALUE!</v>
      </c>
      <c r="U23" s="55" t="e">
        <f aca="false">P23*K23/F23</f>
        <v>#VALUE!</v>
      </c>
      <c r="V23" s="55" t="e">
        <f aca="false">Q23*L23/G23</f>
        <v>#VALUE!</v>
      </c>
      <c r="W23" s="55" t="e">
        <f aca="false">R23*M23/H23</f>
        <v>#VALUE!</v>
      </c>
    </row>
    <row r="24" customFormat="false" ht="15" hidden="false" customHeight="false" outlineLevel="0" collapsed="false">
      <c r="A24" s="44" t="s">
        <v>390</v>
      </c>
      <c r="B24" s="14" t="s">
        <v>93</v>
      </c>
      <c r="C24" s="52" t="s">
        <v>391</v>
      </c>
      <c r="D24" s="53" t="s">
        <v>49</v>
      </c>
      <c r="E24" s="53" t="s">
        <v>49</v>
      </c>
      <c r="F24" s="53" t="s">
        <v>49</v>
      </c>
      <c r="G24" s="54" t="e">
        <f aca="false">D24+E24+F24</f>
        <v>#VALUE!</v>
      </c>
      <c r="H24" s="53" t="s">
        <v>49</v>
      </c>
      <c r="I24" s="55" t="e">
        <f aca="false">D24/D19*100</f>
        <v>#VALUE!</v>
      </c>
      <c r="J24" s="55" t="e">
        <f aca="false">E24/E19*100</f>
        <v>#VALUE!</v>
      </c>
      <c r="K24" s="55" t="e">
        <f aca="false">F24/F19*100</f>
        <v>#VALUE!</v>
      </c>
      <c r="L24" s="55" t="e">
        <f aca="false">G24/G19*100</f>
        <v>#VALUE!</v>
      </c>
      <c r="M24" s="55" t="e">
        <f aca="false">H24/H19*100</f>
        <v>#VALUE!</v>
      </c>
      <c r="N24" s="53" t="s">
        <v>49</v>
      </c>
      <c r="O24" s="53" t="s">
        <v>49</v>
      </c>
      <c r="P24" s="53" t="s">
        <v>49</v>
      </c>
      <c r="Q24" s="54" t="e">
        <f aca="false">N24+O24+P24</f>
        <v>#VALUE!</v>
      </c>
      <c r="R24" s="53" t="s">
        <v>49</v>
      </c>
      <c r="S24" s="55" t="e">
        <f aca="false">N24*I24/D24</f>
        <v>#VALUE!</v>
      </c>
      <c r="T24" s="55" t="e">
        <f aca="false">O24*J24/E24</f>
        <v>#VALUE!</v>
      </c>
      <c r="U24" s="55" t="e">
        <f aca="false">P24*K24/F24</f>
        <v>#VALUE!</v>
      </c>
      <c r="V24" s="55" t="e">
        <f aca="false">Q24*L24/G24</f>
        <v>#VALUE!</v>
      </c>
      <c r="W24" s="55" t="e">
        <f aca="false">R24*M24/H24</f>
        <v>#VALUE!</v>
      </c>
    </row>
    <row r="25" customFormat="false" ht="15" hidden="false" customHeight="false" outlineLevel="0" collapsed="false">
      <c r="A25" s="44" t="s">
        <v>392</v>
      </c>
      <c r="B25" s="14" t="s">
        <v>96</v>
      </c>
      <c r="C25" s="52" t="s">
        <v>393</v>
      </c>
      <c r="D25" s="53" t="s">
        <v>49</v>
      </c>
      <c r="E25" s="53" t="s">
        <v>49</v>
      </c>
      <c r="F25" s="53" t="s">
        <v>49</v>
      </c>
      <c r="G25" s="54" t="e">
        <f aca="false">D25+E25+F25</f>
        <v>#VALUE!</v>
      </c>
      <c r="H25" s="53" t="s">
        <v>49</v>
      </c>
      <c r="I25" s="55" t="e">
        <f aca="false">D25/D19*100</f>
        <v>#VALUE!</v>
      </c>
      <c r="J25" s="55" t="e">
        <f aca="false">E25/E19*100</f>
        <v>#VALUE!</v>
      </c>
      <c r="K25" s="55" t="e">
        <f aca="false">F25/F19*100</f>
        <v>#VALUE!</v>
      </c>
      <c r="L25" s="55" t="e">
        <f aca="false">G25/G19*100</f>
        <v>#VALUE!</v>
      </c>
      <c r="M25" s="55" t="e">
        <f aca="false">H25/H19*100</f>
        <v>#VALUE!</v>
      </c>
      <c r="N25" s="53" t="s">
        <v>49</v>
      </c>
      <c r="O25" s="53" t="s">
        <v>49</v>
      </c>
      <c r="P25" s="53" t="s">
        <v>49</v>
      </c>
      <c r="Q25" s="54" t="e">
        <f aca="false">N25+O25+P25</f>
        <v>#VALUE!</v>
      </c>
      <c r="R25" s="53" t="s">
        <v>49</v>
      </c>
      <c r="S25" s="55" t="e">
        <f aca="false">N25*I25/D25</f>
        <v>#VALUE!</v>
      </c>
      <c r="T25" s="55" t="e">
        <f aca="false">O25*J25/E25</f>
        <v>#VALUE!</v>
      </c>
      <c r="U25" s="55" t="e">
        <f aca="false">P25*K25/F25</f>
        <v>#VALUE!</v>
      </c>
      <c r="V25" s="55" t="e">
        <f aca="false">Q25*L25/G25</f>
        <v>#VALUE!</v>
      </c>
      <c r="W25" s="55" t="e">
        <f aca="false">R25*M25/H25</f>
        <v>#VALUE!</v>
      </c>
    </row>
    <row r="26" customFormat="false" ht="15" hidden="false" customHeight="false" outlineLevel="0" collapsed="false">
      <c r="A26" s="44" t="s">
        <v>394</v>
      </c>
      <c r="B26" s="14" t="s">
        <v>99</v>
      </c>
      <c r="C26" s="52" t="s">
        <v>395</v>
      </c>
      <c r="D26" s="53" t="s">
        <v>49</v>
      </c>
      <c r="E26" s="53" t="s">
        <v>49</v>
      </c>
      <c r="F26" s="53" t="s">
        <v>49</v>
      </c>
      <c r="G26" s="54" t="e">
        <f aca="false">D26+E26+F26</f>
        <v>#VALUE!</v>
      </c>
      <c r="H26" s="53" t="s">
        <v>49</v>
      </c>
      <c r="I26" s="55" t="e">
        <f aca="false">D26/D19*100</f>
        <v>#VALUE!</v>
      </c>
      <c r="J26" s="55" t="e">
        <f aca="false">E26/E19*100</f>
        <v>#VALUE!</v>
      </c>
      <c r="K26" s="55" t="e">
        <f aca="false">F26/F19*100</f>
        <v>#VALUE!</v>
      </c>
      <c r="L26" s="55" t="e">
        <f aca="false">G26/G19*100</f>
        <v>#VALUE!</v>
      </c>
      <c r="M26" s="55" t="e">
        <f aca="false">H26/H19*100</f>
        <v>#VALUE!</v>
      </c>
      <c r="N26" s="53" t="s">
        <v>49</v>
      </c>
      <c r="O26" s="53" t="s">
        <v>49</v>
      </c>
      <c r="P26" s="53" t="s">
        <v>49</v>
      </c>
      <c r="Q26" s="54" t="e">
        <f aca="false">N26+O26+P26</f>
        <v>#VALUE!</v>
      </c>
      <c r="R26" s="53" t="s">
        <v>49</v>
      </c>
      <c r="S26" s="55" t="e">
        <f aca="false">N26*I26/D26</f>
        <v>#VALUE!</v>
      </c>
      <c r="T26" s="55" t="e">
        <f aca="false">O26*J26/E26</f>
        <v>#VALUE!</v>
      </c>
      <c r="U26" s="55" t="e">
        <f aca="false">P26*K26/F26</f>
        <v>#VALUE!</v>
      </c>
      <c r="V26" s="55" t="e">
        <f aca="false">Q26*L26/G26</f>
        <v>#VALUE!</v>
      </c>
      <c r="W26" s="55" t="e">
        <f aca="false">R26*M26/H26</f>
        <v>#VALUE!</v>
      </c>
    </row>
    <row r="27" customFormat="false" ht="30" hidden="false" customHeight="false" outlineLevel="0" collapsed="false">
      <c r="A27" s="44" t="s">
        <v>396</v>
      </c>
      <c r="B27" s="14" t="s">
        <v>102</v>
      </c>
      <c r="C27" s="52" t="s">
        <v>397</v>
      </c>
      <c r="D27" s="53" t="s">
        <v>49</v>
      </c>
      <c r="E27" s="53" t="s">
        <v>49</v>
      </c>
      <c r="F27" s="53" t="s">
        <v>49</v>
      </c>
      <c r="G27" s="54" t="e">
        <f aca="false">D27+E27+F27</f>
        <v>#VALUE!</v>
      </c>
      <c r="H27" s="53" t="s">
        <v>49</v>
      </c>
      <c r="I27" s="55" t="e">
        <f aca="false">D27/D19*100</f>
        <v>#VALUE!</v>
      </c>
      <c r="J27" s="55" t="e">
        <f aca="false">E27/E19*100</f>
        <v>#VALUE!</v>
      </c>
      <c r="K27" s="55" t="e">
        <f aca="false">F27/F19*100</f>
        <v>#VALUE!</v>
      </c>
      <c r="L27" s="55" t="e">
        <f aca="false">G27/G19*100</f>
        <v>#VALUE!</v>
      </c>
      <c r="M27" s="55" t="e">
        <f aca="false">H27/H19*100</f>
        <v>#VALUE!</v>
      </c>
      <c r="N27" s="53" t="s">
        <v>49</v>
      </c>
      <c r="O27" s="53" t="s">
        <v>49</v>
      </c>
      <c r="P27" s="53" t="s">
        <v>49</v>
      </c>
      <c r="Q27" s="54" t="e">
        <f aca="false">N27+O27+P27</f>
        <v>#VALUE!</v>
      </c>
      <c r="R27" s="53" t="s">
        <v>49</v>
      </c>
      <c r="S27" s="55" t="e">
        <f aca="false">N27*I27/D27</f>
        <v>#VALUE!</v>
      </c>
      <c r="T27" s="55" t="e">
        <f aca="false">O27*J27/E27</f>
        <v>#VALUE!</v>
      </c>
      <c r="U27" s="55" t="e">
        <f aca="false">P27*K27/F27</f>
        <v>#VALUE!</v>
      </c>
      <c r="V27" s="55" t="e">
        <f aca="false">Q27*L27/G27</f>
        <v>#VALUE!</v>
      </c>
      <c r="W27" s="55" t="e">
        <f aca="false">R27*M27/H27</f>
        <v>#VALUE!</v>
      </c>
    </row>
    <row r="28" customFormat="false" ht="15" hidden="false" customHeight="false" outlineLevel="0" collapsed="false">
      <c r="A28" s="44" t="s">
        <v>398</v>
      </c>
      <c r="B28" s="14" t="s">
        <v>105</v>
      </c>
      <c r="C28" s="52" t="s">
        <v>399</v>
      </c>
      <c r="D28" s="53" t="s">
        <v>49</v>
      </c>
      <c r="E28" s="53" t="s">
        <v>49</v>
      </c>
      <c r="F28" s="53" t="s">
        <v>49</v>
      </c>
      <c r="G28" s="54" t="e">
        <f aca="false">D28+E28+F28</f>
        <v>#VALUE!</v>
      </c>
      <c r="H28" s="53" t="s">
        <v>49</v>
      </c>
      <c r="I28" s="55" t="e">
        <f aca="false">D28/D19*100</f>
        <v>#VALUE!</v>
      </c>
      <c r="J28" s="55" t="e">
        <f aca="false">E28/E19*100</f>
        <v>#VALUE!</v>
      </c>
      <c r="K28" s="55" t="e">
        <f aca="false">F28/F19*100</f>
        <v>#VALUE!</v>
      </c>
      <c r="L28" s="55" t="e">
        <f aca="false">G28/G19*100</f>
        <v>#VALUE!</v>
      </c>
      <c r="M28" s="55" t="e">
        <f aca="false">H28/H19*100</f>
        <v>#VALUE!</v>
      </c>
      <c r="N28" s="53" t="s">
        <v>49</v>
      </c>
      <c r="O28" s="53" t="s">
        <v>49</v>
      </c>
      <c r="P28" s="53" t="s">
        <v>49</v>
      </c>
      <c r="Q28" s="54" t="e">
        <f aca="false">N28+O28+P28</f>
        <v>#VALUE!</v>
      </c>
      <c r="R28" s="53" t="s">
        <v>49</v>
      </c>
      <c r="S28" s="55" t="e">
        <f aca="false">N28*I28/D28</f>
        <v>#VALUE!</v>
      </c>
      <c r="T28" s="55" t="e">
        <f aca="false">O28*J28/E28</f>
        <v>#VALUE!</v>
      </c>
      <c r="U28" s="55" t="e">
        <f aca="false">P28*K28/F28</f>
        <v>#VALUE!</v>
      </c>
      <c r="V28" s="55" t="e">
        <f aca="false">Q28*L28/G28</f>
        <v>#VALUE!</v>
      </c>
      <c r="W28" s="55" t="e">
        <f aca="false">R28*M28/H28</f>
        <v>#VALUE!</v>
      </c>
    </row>
    <row r="29" customFormat="false" ht="15" hidden="false" customHeight="false" outlineLevel="0" collapsed="false">
      <c r="A29" s="44" t="s">
        <v>400</v>
      </c>
      <c r="B29" s="14" t="s">
        <v>108</v>
      </c>
      <c r="C29" s="52" t="s">
        <v>401</v>
      </c>
      <c r="D29" s="53" t="s">
        <v>49</v>
      </c>
      <c r="E29" s="53" t="s">
        <v>49</v>
      </c>
      <c r="F29" s="53" t="s">
        <v>49</v>
      </c>
      <c r="G29" s="54" t="e">
        <f aca="false">D29+E29+F29</f>
        <v>#VALUE!</v>
      </c>
      <c r="H29" s="53" t="s">
        <v>49</v>
      </c>
      <c r="I29" s="55" t="e">
        <f aca="false">D29/D19*100</f>
        <v>#VALUE!</v>
      </c>
      <c r="J29" s="55" t="e">
        <f aca="false">E29/E19*100</f>
        <v>#VALUE!</v>
      </c>
      <c r="K29" s="55" t="e">
        <f aca="false">F29/F19*100</f>
        <v>#VALUE!</v>
      </c>
      <c r="L29" s="55" t="e">
        <f aca="false">G29/G19*100</f>
        <v>#VALUE!</v>
      </c>
      <c r="M29" s="55" t="e">
        <f aca="false">H29/H19*100</f>
        <v>#VALUE!</v>
      </c>
      <c r="N29" s="53" t="s">
        <v>49</v>
      </c>
      <c r="O29" s="53" t="s">
        <v>49</v>
      </c>
      <c r="P29" s="53" t="s">
        <v>49</v>
      </c>
      <c r="Q29" s="54" t="e">
        <f aca="false">N29+O29+P29</f>
        <v>#VALUE!</v>
      </c>
      <c r="R29" s="53" t="s">
        <v>49</v>
      </c>
      <c r="S29" s="55" t="e">
        <f aca="false">N29*I29/D29</f>
        <v>#VALUE!</v>
      </c>
      <c r="T29" s="55" t="e">
        <f aca="false">O29*J29/E29</f>
        <v>#VALUE!</v>
      </c>
      <c r="U29" s="55" t="e">
        <f aca="false">P29*K29/F29</f>
        <v>#VALUE!</v>
      </c>
      <c r="V29" s="55" t="e">
        <f aca="false">Q29*L29/G29</f>
        <v>#VALUE!</v>
      </c>
      <c r="W29" s="55" t="e">
        <f aca="false">R29*M29/H29</f>
        <v>#VALUE!</v>
      </c>
    </row>
    <row r="30" customFormat="false" ht="30" hidden="false" customHeight="false" outlineLevel="0" collapsed="false">
      <c r="A30" s="44" t="s">
        <v>402</v>
      </c>
      <c r="B30" s="14" t="s">
        <v>111</v>
      </c>
      <c r="C30" s="52" t="s">
        <v>403</v>
      </c>
      <c r="D30" s="53" t="s">
        <v>49</v>
      </c>
      <c r="E30" s="53" t="s">
        <v>49</v>
      </c>
      <c r="F30" s="53" t="s">
        <v>49</v>
      </c>
      <c r="G30" s="54" t="e">
        <f aca="false">D30+E30+F30</f>
        <v>#VALUE!</v>
      </c>
      <c r="H30" s="53" t="s">
        <v>49</v>
      </c>
      <c r="I30" s="55" t="e">
        <f aca="false">D30/D19*100</f>
        <v>#VALUE!</v>
      </c>
      <c r="J30" s="55" t="e">
        <f aca="false">E30/E19*100</f>
        <v>#VALUE!</v>
      </c>
      <c r="K30" s="55" t="e">
        <f aca="false">F30/F19*100</f>
        <v>#VALUE!</v>
      </c>
      <c r="L30" s="55" t="e">
        <f aca="false">G30/G19*100</f>
        <v>#VALUE!</v>
      </c>
      <c r="M30" s="55" t="e">
        <f aca="false">H30/H19*100</f>
        <v>#VALUE!</v>
      </c>
      <c r="N30" s="53" t="s">
        <v>49</v>
      </c>
      <c r="O30" s="53" t="s">
        <v>49</v>
      </c>
      <c r="P30" s="53" t="s">
        <v>49</v>
      </c>
      <c r="Q30" s="54" t="e">
        <f aca="false">N30+O30+P30</f>
        <v>#VALUE!</v>
      </c>
      <c r="R30" s="53" t="s">
        <v>49</v>
      </c>
      <c r="S30" s="55" t="e">
        <f aca="false">N30*I30/D30</f>
        <v>#VALUE!</v>
      </c>
      <c r="T30" s="55" t="e">
        <f aca="false">O30*J30/E30</f>
        <v>#VALUE!</v>
      </c>
      <c r="U30" s="55" t="e">
        <f aca="false">P30*K30/F30</f>
        <v>#VALUE!</v>
      </c>
      <c r="V30" s="55" t="e">
        <f aca="false">Q30*L30/G30</f>
        <v>#VALUE!</v>
      </c>
      <c r="W30" s="55" t="e">
        <f aca="false">R30*M30/H30</f>
        <v>#VALUE!</v>
      </c>
    </row>
    <row r="31" customFormat="false" ht="75" hidden="false" customHeight="false" outlineLevel="0" collapsed="false">
      <c r="A31" s="44" t="s">
        <v>404</v>
      </c>
      <c r="B31" s="14" t="s">
        <v>113</v>
      </c>
      <c r="C31" s="52" t="s">
        <v>405</v>
      </c>
      <c r="D31" s="53" t="s">
        <v>49</v>
      </c>
      <c r="E31" s="53" t="s">
        <v>49</v>
      </c>
      <c r="F31" s="53" t="s">
        <v>49</v>
      </c>
      <c r="G31" s="54" t="e">
        <f aca="false">D31+E31+F31</f>
        <v>#VALUE!</v>
      </c>
      <c r="H31" s="53" t="s">
        <v>49</v>
      </c>
      <c r="I31" s="55" t="e">
        <f aca="false">D31/D19*100</f>
        <v>#VALUE!</v>
      </c>
      <c r="J31" s="55" t="e">
        <f aca="false">E31/E19*100</f>
        <v>#VALUE!</v>
      </c>
      <c r="K31" s="55" t="e">
        <f aca="false">F31/F19*100</f>
        <v>#VALUE!</v>
      </c>
      <c r="L31" s="55" t="e">
        <f aca="false">G31/G19*100</f>
        <v>#VALUE!</v>
      </c>
      <c r="M31" s="55" t="e">
        <f aca="false">H31/H19*100</f>
        <v>#VALUE!</v>
      </c>
      <c r="N31" s="53" t="s">
        <v>49</v>
      </c>
      <c r="O31" s="53" t="s">
        <v>49</v>
      </c>
      <c r="P31" s="53" t="s">
        <v>49</v>
      </c>
      <c r="Q31" s="54" t="e">
        <f aca="false">N31+O31+P31</f>
        <v>#VALUE!</v>
      </c>
      <c r="R31" s="53" t="s">
        <v>49</v>
      </c>
      <c r="S31" s="55" t="e">
        <f aca="false">N31*I31/D31</f>
        <v>#VALUE!</v>
      </c>
      <c r="T31" s="55" t="e">
        <f aca="false">O31*J31/E31</f>
        <v>#VALUE!</v>
      </c>
      <c r="U31" s="55" t="e">
        <f aca="false">P31*K31/F31</f>
        <v>#VALUE!</v>
      </c>
      <c r="V31" s="55" t="e">
        <f aca="false">Q31*L31/G31</f>
        <v>#VALUE!</v>
      </c>
      <c r="W31" s="55" t="e">
        <f aca="false">R31*M31/H31</f>
        <v>#VALUE!</v>
      </c>
    </row>
    <row r="32" customFormat="false" ht="30" hidden="false" customHeight="false" outlineLevel="0" collapsed="false">
      <c r="A32" s="44" t="s">
        <v>406</v>
      </c>
      <c r="B32" s="14" t="s">
        <v>116</v>
      </c>
      <c r="C32" s="52" t="s">
        <v>407</v>
      </c>
      <c r="D32" s="53" t="s">
        <v>49</v>
      </c>
      <c r="E32" s="53" t="s">
        <v>49</v>
      </c>
      <c r="F32" s="53" t="s">
        <v>49</v>
      </c>
      <c r="G32" s="54" t="e">
        <f aca="false">D32+E32+F32</f>
        <v>#VALUE!</v>
      </c>
      <c r="H32" s="53" t="s">
        <v>49</v>
      </c>
      <c r="I32" s="55" t="e">
        <f aca="false">D32/D19*100</f>
        <v>#VALUE!</v>
      </c>
      <c r="J32" s="55" t="e">
        <f aca="false">E32/E19*100</f>
        <v>#VALUE!</v>
      </c>
      <c r="K32" s="55" t="e">
        <f aca="false">F32/F19*100</f>
        <v>#VALUE!</v>
      </c>
      <c r="L32" s="55" t="e">
        <f aca="false">G32/G19*100</f>
        <v>#VALUE!</v>
      </c>
      <c r="M32" s="55" t="e">
        <f aca="false">H32/H19*100</f>
        <v>#VALUE!</v>
      </c>
      <c r="N32" s="53" t="s">
        <v>49</v>
      </c>
      <c r="O32" s="53" t="s">
        <v>49</v>
      </c>
      <c r="P32" s="53" t="s">
        <v>49</v>
      </c>
      <c r="Q32" s="54" t="e">
        <f aca="false">N32+O32+P32</f>
        <v>#VALUE!</v>
      </c>
      <c r="R32" s="53" t="s">
        <v>49</v>
      </c>
      <c r="S32" s="55" t="e">
        <f aca="false">N32*I32/D32</f>
        <v>#VALUE!</v>
      </c>
      <c r="T32" s="55" t="e">
        <f aca="false">O32*J32/E32</f>
        <v>#VALUE!</v>
      </c>
      <c r="U32" s="55" t="e">
        <f aca="false">P32*K32/F32</f>
        <v>#VALUE!</v>
      </c>
      <c r="V32" s="55" t="e">
        <f aca="false">Q32*L32/G32</f>
        <v>#VALUE!</v>
      </c>
      <c r="W32" s="55" t="e">
        <f aca="false">R32*M32/H32</f>
        <v>#VALUE!</v>
      </c>
    </row>
    <row r="33" customFormat="false" ht="45" hidden="false" customHeight="false" outlineLevel="0" collapsed="false">
      <c r="A33" s="44" t="s">
        <v>408</v>
      </c>
      <c r="B33" s="14" t="s">
        <v>118</v>
      </c>
      <c r="C33" s="52" t="s">
        <v>409</v>
      </c>
      <c r="D33" s="53" t="s">
        <v>49</v>
      </c>
      <c r="E33" s="53" t="s">
        <v>49</v>
      </c>
      <c r="F33" s="53" t="s">
        <v>49</v>
      </c>
      <c r="G33" s="54" t="e">
        <f aca="false">D33+E33+F33</f>
        <v>#VALUE!</v>
      </c>
      <c r="H33" s="53" t="s">
        <v>49</v>
      </c>
      <c r="I33" s="55" t="e">
        <f aca="false">D33/D19*100</f>
        <v>#VALUE!</v>
      </c>
      <c r="J33" s="55" t="e">
        <f aca="false">E33/E19*100</f>
        <v>#VALUE!</v>
      </c>
      <c r="K33" s="55" t="e">
        <f aca="false">F33/F19*100</f>
        <v>#VALUE!</v>
      </c>
      <c r="L33" s="55" t="e">
        <f aca="false">G33/G19*100</f>
        <v>#VALUE!</v>
      </c>
      <c r="M33" s="55" t="e">
        <f aca="false">H33/H19*100</f>
        <v>#VALUE!</v>
      </c>
      <c r="N33" s="53" t="s">
        <v>49</v>
      </c>
      <c r="O33" s="53" t="s">
        <v>49</v>
      </c>
      <c r="P33" s="53" t="s">
        <v>49</v>
      </c>
      <c r="Q33" s="54" t="e">
        <f aca="false">N33+O33+P33</f>
        <v>#VALUE!</v>
      </c>
      <c r="R33" s="53" t="s">
        <v>49</v>
      </c>
      <c r="S33" s="55" t="e">
        <f aca="false">N33*I33/D33</f>
        <v>#VALUE!</v>
      </c>
      <c r="T33" s="55" t="e">
        <f aca="false">O33*J33/E33</f>
        <v>#VALUE!</v>
      </c>
      <c r="U33" s="55" t="e">
        <f aca="false">P33*K33/F33</f>
        <v>#VALUE!</v>
      </c>
      <c r="V33" s="55" t="e">
        <f aca="false">Q33*L33/G33</f>
        <v>#VALUE!</v>
      </c>
      <c r="W33" s="55" t="e">
        <f aca="false">R33*M33/H33</f>
        <v>#VALUE!</v>
      </c>
    </row>
    <row r="34" customFormat="false" ht="30" hidden="false" customHeight="false" outlineLevel="0" collapsed="false">
      <c r="A34" s="44" t="s">
        <v>410</v>
      </c>
      <c r="B34" s="14" t="s">
        <v>120</v>
      </c>
      <c r="C34" s="52" t="s">
        <v>411</v>
      </c>
      <c r="D34" s="53" t="s">
        <v>49</v>
      </c>
      <c r="E34" s="53" t="s">
        <v>49</v>
      </c>
      <c r="F34" s="53" t="s">
        <v>49</v>
      </c>
      <c r="G34" s="54" t="e">
        <f aca="false">D34+E34+F34</f>
        <v>#VALUE!</v>
      </c>
      <c r="H34" s="53" t="s">
        <v>49</v>
      </c>
      <c r="I34" s="55" t="e">
        <f aca="false">D34/D19*100</f>
        <v>#VALUE!</v>
      </c>
      <c r="J34" s="55" t="e">
        <f aca="false">E34/E19*100</f>
        <v>#VALUE!</v>
      </c>
      <c r="K34" s="55" t="e">
        <f aca="false">F34/F19*100</f>
        <v>#VALUE!</v>
      </c>
      <c r="L34" s="55" t="e">
        <f aca="false">G34/G19*100</f>
        <v>#VALUE!</v>
      </c>
      <c r="M34" s="55" t="e">
        <f aca="false">H34/H19*100</f>
        <v>#VALUE!</v>
      </c>
      <c r="N34" s="53" t="s">
        <v>49</v>
      </c>
      <c r="O34" s="53" t="s">
        <v>49</v>
      </c>
      <c r="P34" s="53" t="s">
        <v>49</v>
      </c>
      <c r="Q34" s="54" t="e">
        <f aca="false">N34+O34+P34</f>
        <v>#VALUE!</v>
      </c>
      <c r="R34" s="53" t="s">
        <v>49</v>
      </c>
      <c r="S34" s="55" t="e">
        <f aca="false">N34*I34/D34</f>
        <v>#VALUE!</v>
      </c>
      <c r="T34" s="55" t="e">
        <f aca="false">O34*J34/E34</f>
        <v>#VALUE!</v>
      </c>
      <c r="U34" s="55" t="e">
        <f aca="false">P34*K34/F34</f>
        <v>#VALUE!</v>
      </c>
      <c r="V34" s="55" t="e">
        <f aca="false">Q34*L34/G34</f>
        <v>#VALUE!</v>
      </c>
      <c r="W34" s="55" t="e">
        <f aca="false">R34*M34/H34</f>
        <v>#VALUE!</v>
      </c>
    </row>
    <row r="35" customFormat="false" ht="60" hidden="false" customHeight="false" outlineLevel="0" collapsed="false">
      <c r="A35" s="44" t="s">
        <v>412</v>
      </c>
      <c r="B35" s="14" t="s">
        <v>123</v>
      </c>
      <c r="C35" s="52" t="s">
        <v>413</v>
      </c>
      <c r="D35" s="53" t="s">
        <v>49</v>
      </c>
      <c r="E35" s="53" t="s">
        <v>49</v>
      </c>
      <c r="F35" s="53" t="s">
        <v>49</v>
      </c>
      <c r="G35" s="54" t="e">
        <f aca="false">D35+E35+F35</f>
        <v>#VALUE!</v>
      </c>
      <c r="H35" s="53" t="s">
        <v>49</v>
      </c>
      <c r="I35" s="55" t="e">
        <f aca="false">D35/D19*100</f>
        <v>#VALUE!</v>
      </c>
      <c r="J35" s="55" t="e">
        <f aca="false">E35/E19*100</f>
        <v>#VALUE!</v>
      </c>
      <c r="K35" s="55" t="e">
        <f aca="false">F35/F19*100</f>
        <v>#VALUE!</v>
      </c>
      <c r="L35" s="55" t="e">
        <f aca="false">G35/G19*100</f>
        <v>#VALUE!</v>
      </c>
      <c r="M35" s="55" t="e">
        <f aca="false">H35/H19*100</f>
        <v>#VALUE!</v>
      </c>
      <c r="N35" s="53" t="s">
        <v>49</v>
      </c>
      <c r="O35" s="53" t="s">
        <v>49</v>
      </c>
      <c r="P35" s="53" t="s">
        <v>49</v>
      </c>
      <c r="Q35" s="54" t="e">
        <f aca="false">N35+O35+P35</f>
        <v>#VALUE!</v>
      </c>
      <c r="R35" s="53" t="s">
        <v>49</v>
      </c>
      <c r="S35" s="55" t="e">
        <f aca="false">N35*I35/D35</f>
        <v>#VALUE!</v>
      </c>
      <c r="T35" s="55" t="e">
        <f aca="false">O35*J35/E35</f>
        <v>#VALUE!</v>
      </c>
      <c r="U35" s="55" t="e">
        <f aca="false">P35*K35/F35</f>
        <v>#VALUE!</v>
      </c>
      <c r="V35" s="55" t="e">
        <f aca="false">Q35*L35/G35</f>
        <v>#VALUE!</v>
      </c>
      <c r="W35" s="55" t="e">
        <f aca="false">R35*M35/H35</f>
        <v>#VALUE!</v>
      </c>
    </row>
    <row r="36" customFormat="false" ht="15" hidden="false" customHeight="false" outlineLevel="0" collapsed="false">
      <c r="A36" s="44" t="s">
        <v>414</v>
      </c>
      <c r="B36" s="14" t="s">
        <v>126</v>
      </c>
      <c r="C36" s="52" t="s">
        <v>415</v>
      </c>
      <c r="D36" s="53" t="s">
        <v>49</v>
      </c>
      <c r="E36" s="53" t="s">
        <v>49</v>
      </c>
      <c r="F36" s="53" t="s">
        <v>49</v>
      </c>
      <c r="G36" s="54" t="e">
        <f aca="false">D36+E36+F36</f>
        <v>#VALUE!</v>
      </c>
      <c r="H36" s="53" t="s">
        <v>49</v>
      </c>
      <c r="I36" s="55" t="e">
        <f aca="false">D36/D19*100</f>
        <v>#VALUE!</v>
      </c>
      <c r="J36" s="55" t="e">
        <f aca="false">E36/E19*100</f>
        <v>#VALUE!</v>
      </c>
      <c r="K36" s="55" t="e">
        <f aca="false">F36/F19*100</f>
        <v>#VALUE!</v>
      </c>
      <c r="L36" s="55" t="e">
        <f aca="false">G36/G19*100</f>
        <v>#VALUE!</v>
      </c>
      <c r="M36" s="55" t="e">
        <f aca="false">H36/H19*100</f>
        <v>#VALUE!</v>
      </c>
      <c r="N36" s="53" t="s">
        <v>49</v>
      </c>
      <c r="O36" s="53" t="s">
        <v>49</v>
      </c>
      <c r="P36" s="53" t="s">
        <v>49</v>
      </c>
      <c r="Q36" s="54" t="e">
        <f aca="false">N36+O36+P36</f>
        <v>#VALUE!</v>
      </c>
      <c r="R36" s="53" t="s">
        <v>49</v>
      </c>
      <c r="S36" s="55" t="e">
        <f aca="false">N36*I36/D36</f>
        <v>#VALUE!</v>
      </c>
      <c r="T36" s="55" t="e">
        <f aca="false">O36*J36/E36</f>
        <v>#VALUE!</v>
      </c>
      <c r="U36" s="55" t="e">
        <f aca="false">P36*K36/F36</f>
        <v>#VALUE!</v>
      </c>
      <c r="V36" s="55" t="e">
        <f aca="false">Q36*L36/G36</f>
        <v>#VALUE!</v>
      </c>
      <c r="W36" s="55" t="e">
        <f aca="false">R36*M36/H36</f>
        <v>#VALUE!</v>
      </c>
    </row>
    <row r="37" customFormat="false" ht="30" hidden="false" customHeight="false" outlineLevel="0" collapsed="false">
      <c r="A37" s="44" t="s">
        <v>416</v>
      </c>
      <c r="B37" s="14" t="s">
        <v>128</v>
      </c>
      <c r="C37" s="52" t="s">
        <v>417</v>
      </c>
      <c r="D37" s="53" t="s">
        <v>49</v>
      </c>
      <c r="E37" s="53" t="s">
        <v>49</v>
      </c>
      <c r="F37" s="53" t="s">
        <v>49</v>
      </c>
      <c r="G37" s="54" t="e">
        <f aca="false">D37+E37+F37</f>
        <v>#VALUE!</v>
      </c>
      <c r="H37" s="53" t="s">
        <v>49</v>
      </c>
      <c r="I37" s="55" t="e">
        <f aca="false">D37/D19*100</f>
        <v>#VALUE!</v>
      </c>
      <c r="J37" s="55" t="e">
        <f aca="false">E37/E19*100</f>
        <v>#VALUE!</v>
      </c>
      <c r="K37" s="55" t="e">
        <f aca="false">F37/F19*100</f>
        <v>#VALUE!</v>
      </c>
      <c r="L37" s="55" t="e">
        <f aca="false">G37/G19*100</f>
        <v>#VALUE!</v>
      </c>
      <c r="M37" s="55" t="e">
        <f aca="false">H37/H19*100</f>
        <v>#VALUE!</v>
      </c>
      <c r="N37" s="53" t="s">
        <v>49</v>
      </c>
      <c r="O37" s="53" t="s">
        <v>49</v>
      </c>
      <c r="P37" s="53" t="s">
        <v>49</v>
      </c>
      <c r="Q37" s="54" t="e">
        <f aca="false">N37+O37+P37</f>
        <v>#VALUE!</v>
      </c>
      <c r="R37" s="53" t="s">
        <v>49</v>
      </c>
      <c r="S37" s="55" t="e">
        <f aca="false">N37*I37/D37</f>
        <v>#VALUE!</v>
      </c>
      <c r="T37" s="55" t="e">
        <f aca="false">O37*J37/E37</f>
        <v>#VALUE!</v>
      </c>
      <c r="U37" s="55" t="e">
        <f aca="false">P37*K37/F37</f>
        <v>#VALUE!</v>
      </c>
      <c r="V37" s="55" t="e">
        <f aca="false">Q37*L37/G37</f>
        <v>#VALUE!</v>
      </c>
      <c r="W37" s="55" t="e">
        <f aca="false">R37*M37/H37</f>
        <v>#VALUE!</v>
      </c>
    </row>
    <row r="38" customFormat="false" ht="30" hidden="false" customHeight="false" outlineLevel="0" collapsed="false">
      <c r="A38" s="44" t="s">
        <v>418</v>
      </c>
      <c r="B38" s="14" t="s">
        <v>131</v>
      </c>
      <c r="C38" s="52" t="s">
        <v>419</v>
      </c>
      <c r="D38" s="53" t="s">
        <v>49</v>
      </c>
      <c r="E38" s="53" t="s">
        <v>49</v>
      </c>
      <c r="F38" s="53" t="s">
        <v>49</v>
      </c>
      <c r="G38" s="54" t="e">
        <f aca="false">D38+E38+F38</f>
        <v>#VALUE!</v>
      </c>
      <c r="H38" s="53" t="s">
        <v>49</v>
      </c>
      <c r="I38" s="55" t="e">
        <f aca="false">D38/D19*100</f>
        <v>#VALUE!</v>
      </c>
      <c r="J38" s="55" t="e">
        <f aca="false">E38/E19*100</f>
        <v>#VALUE!</v>
      </c>
      <c r="K38" s="55" t="e">
        <f aca="false">F38/F19*100</f>
        <v>#VALUE!</v>
      </c>
      <c r="L38" s="55" t="e">
        <f aca="false">G38/G19*100</f>
        <v>#VALUE!</v>
      </c>
      <c r="M38" s="55" t="e">
        <f aca="false">H38/H19*100</f>
        <v>#VALUE!</v>
      </c>
      <c r="N38" s="53" t="s">
        <v>49</v>
      </c>
      <c r="O38" s="53" t="s">
        <v>49</v>
      </c>
      <c r="P38" s="53" t="s">
        <v>49</v>
      </c>
      <c r="Q38" s="54" t="e">
        <f aca="false">N38+O38+P38</f>
        <v>#VALUE!</v>
      </c>
      <c r="R38" s="53" t="s">
        <v>49</v>
      </c>
      <c r="S38" s="55" t="e">
        <f aca="false">N38*I38/D38</f>
        <v>#VALUE!</v>
      </c>
      <c r="T38" s="55" t="e">
        <f aca="false">O38*J38/E38</f>
        <v>#VALUE!</v>
      </c>
      <c r="U38" s="55" t="e">
        <f aca="false">P38*K38/F38</f>
        <v>#VALUE!</v>
      </c>
      <c r="V38" s="55" t="e">
        <f aca="false">Q38*L38/G38</f>
        <v>#VALUE!</v>
      </c>
      <c r="W38" s="55" t="e">
        <f aca="false">R38*M38/H38</f>
        <v>#VALUE!</v>
      </c>
    </row>
    <row r="39" customFormat="false" ht="30" hidden="false" customHeight="false" outlineLevel="0" collapsed="false">
      <c r="A39" s="44" t="s">
        <v>420</v>
      </c>
      <c r="B39" s="14" t="s">
        <v>134</v>
      </c>
      <c r="C39" s="52" t="s">
        <v>421</v>
      </c>
      <c r="D39" s="53" t="s">
        <v>49</v>
      </c>
      <c r="E39" s="53" t="s">
        <v>49</v>
      </c>
      <c r="F39" s="53" t="s">
        <v>49</v>
      </c>
      <c r="G39" s="54" t="e">
        <f aca="false">D39+E39+F39</f>
        <v>#VALUE!</v>
      </c>
      <c r="H39" s="53" t="s">
        <v>49</v>
      </c>
      <c r="I39" s="55" t="e">
        <f aca="false">D39/D19*100</f>
        <v>#VALUE!</v>
      </c>
      <c r="J39" s="55" t="e">
        <f aca="false">E39/E19*100</f>
        <v>#VALUE!</v>
      </c>
      <c r="K39" s="55" t="e">
        <f aca="false">F39/F19*100</f>
        <v>#VALUE!</v>
      </c>
      <c r="L39" s="55" t="e">
        <f aca="false">G39/G19*100</f>
        <v>#VALUE!</v>
      </c>
      <c r="M39" s="55" t="e">
        <f aca="false">H39/H19*100</f>
        <v>#VALUE!</v>
      </c>
      <c r="N39" s="53" t="s">
        <v>49</v>
      </c>
      <c r="O39" s="53" t="s">
        <v>49</v>
      </c>
      <c r="P39" s="53" t="s">
        <v>49</v>
      </c>
      <c r="Q39" s="54" t="e">
        <f aca="false">N39+O39+P39</f>
        <v>#VALUE!</v>
      </c>
      <c r="R39" s="53" t="s">
        <v>49</v>
      </c>
      <c r="S39" s="55" t="e">
        <f aca="false">N39*I39/D39</f>
        <v>#VALUE!</v>
      </c>
      <c r="T39" s="55" t="e">
        <f aca="false">O39*J39/E39</f>
        <v>#VALUE!</v>
      </c>
      <c r="U39" s="55" t="e">
        <f aca="false">P39*K39/F39</f>
        <v>#VALUE!</v>
      </c>
      <c r="V39" s="55" t="e">
        <f aca="false">Q39*L39/G39</f>
        <v>#VALUE!</v>
      </c>
      <c r="W39" s="55" t="e">
        <f aca="false">R39*M39/H39</f>
        <v>#VALUE!</v>
      </c>
    </row>
    <row r="40" customFormat="false" ht="28.5" hidden="false" customHeight="false" outlineLevel="0" collapsed="false">
      <c r="A40" s="44" t="s">
        <v>422</v>
      </c>
      <c r="B40" s="14" t="s">
        <v>136</v>
      </c>
      <c r="C40" s="42" t="s">
        <v>423</v>
      </c>
      <c r="D40" s="43" t="n">
        <f aca="false">SUM(D41:D95)</f>
        <v>0</v>
      </c>
      <c r="E40" s="43" t="n">
        <f aca="false">SUM(E41:E95)</f>
        <v>0</v>
      </c>
      <c r="F40" s="43" t="n">
        <f aca="false">SUM(F41:F95)</f>
        <v>0</v>
      </c>
      <c r="G40" s="43" t="n">
        <f aca="false">D40+E40+F40</f>
        <v>0</v>
      </c>
      <c r="H40" s="43" t="n">
        <f aca="false">SUM(H41:H95)</f>
        <v>0</v>
      </c>
      <c r="I40" s="51" t="e">
        <f aca="false">D40/D6*100</f>
        <v>#DIV/0!</v>
      </c>
      <c r="J40" s="51" t="e">
        <f aca="false">E40/E6*100</f>
        <v>#DIV/0!</v>
      </c>
      <c r="K40" s="51" t="e">
        <f aca="false">F40/F6*100</f>
        <v>#DIV/0!</v>
      </c>
      <c r="L40" s="51" t="e">
        <f aca="false">G40/G6*100</f>
        <v>#DIV/0!</v>
      </c>
      <c r="M40" s="51" t="e">
        <f aca="false">H40/H6*100</f>
        <v>#DIV/0!</v>
      </c>
      <c r="N40" s="43" t="n">
        <f aca="false">SUM(N41:N95)</f>
        <v>0</v>
      </c>
      <c r="O40" s="43" t="n">
        <f aca="false">SUM(O41:O95)</f>
        <v>0</v>
      </c>
      <c r="P40" s="43" t="n">
        <f aca="false">SUM(P41:P95)</f>
        <v>0</v>
      </c>
      <c r="Q40" s="43" t="n">
        <f aca="false">N40+O40+P40</f>
        <v>0</v>
      </c>
      <c r="R40" s="43" t="n">
        <f aca="false">SUM(R41:R95)</f>
        <v>0</v>
      </c>
      <c r="S40" s="51" t="e">
        <f aca="false">N40*I40/D40</f>
        <v>#DIV/0!</v>
      </c>
      <c r="T40" s="51" t="e">
        <f aca="false">O40*J40/E40</f>
        <v>#DIV/0!</v>
      </c>
      <c r="U40" s="51" t="e">
        <f aca="false">P40*K40/F40</f>
        <v>#DIV/0!</v>
      </c>
      <c r="V40" s="51" t="e">
        <f aca="false">Q40*L40/G40</f>
        <v>#DIV/0!</v>
      </c>
      <c r="W40" s="51" t="e">
        <f aca="false">R40*M40/H40</f>
        <v>#DIV/0!</v>
      </c>
    </row>
    <row r="41" customFormat="false" ht="15" hidden="false" customHeight="false" outlineLevel="0" collapsed="false">
      <c r="A41" s="44" t="s">
        <v>424</v>
      </c>
      <c r="B41" s="14" t="s">
        <v>138</v>
      </c>
      <c r="C41" s="52" t="s">
        <v>425</v>
      </c>
      <c r="D41" s="53" t="s">
        <v>49</v>
      </c>
      <c r="E41" s="53" t="s">
        <v>49</v>
      </c>
      <c r="F41" s="53" t="s">
        <v>49</v>
      </c>
      <c r="G41" s="54" t="e">
        <f aca="false">D41+E41+F41</f>
        <v>#VALUE!</v>
      </c>
      <c r="H41" s="53" t="s">
        <v>49</v>
      </c>
      <c r="I41" s="55" t="e">
        <f aca="false">D41/D40*100</f>
        <v>#VALUE!</v>
      </c>
      <c r="J41" s="55" t="e">
        <f aca="false">E41/E40*100</f>
        <v>#VALUE!</v>
      </c>
      <c r="K41" s="55" t="e">
        <f aca="false">F41/F40*100</f>
        <v>#VALUE!</v>
      </c>
      <c r="L41" s="55" t="e">
        <f aca="false">G41/G40*100</f>
        <v>#VALUE!</v>
      </c>
      <c r="M41" s="55" t="e">
        <f aca="false">H41/H40*100</f>
        <v>#VALUE!</v>
      </c>
      <c r="N41" s="53" t="s">
        <v>49</v>
      </c>
      <c r="O41" s="53" t="s">
        <v>49</v>
      </c>
      <c r="P41" s="53" t="s">
        <v>49</v>
      </c>
      <c r="Q41" s="54" t="e">
        <f aca="false">N41+O41+P41</f>
        <v>#VALUE!</v>
      </c>
      <c r="R41" s="53" t="s">
        <v>49</v>
      </c>
      <c r="S41" s="55" t="e">
        <f aca="false">N41*I41/D41</f>
        <v>#VALUE!</v>
      </c>
      <c r="T41" s="55" t="e">
        <f aca="false">O41*J41/E41</f>
        <v>#VALUE!</v>
      </c>
      <c r="U41" s="55" t="e">
        <f aca="false">P41*K41/F41</f>
        <v>#VALUE!</v>
      </c>
      <c r="V41" s="55" t="e">
        <f aca="false">Q41*L41/G41</f>
        <v>#VALUE!</v>
      </c>
      <c r="W41" s="55" t="e">
        <f aca="false">R41*M41/H41</f>
        <v>#VALUE!</v>
      </c>
    </row>
    <row r="42" customFormat="false" ht="15" hidden="false" customHeight="false" outlineLevel="0" collapsed="false">
      <c r="A42" s="44" t="s">
        <v>426</v>
      </c>
      <c r="B42" s="14" t="s">
        <v>140</v>
      </c>
      <c r="C42" s="52" t="s">
        <v>427</v>
      </c>
      <c r="D42" s="53" t="s">
        <v>49</v>
      </c>
      <c r="E42" s="53" t="s">
        <v>49</v>
      </c>
      <c r="F42" s="53" t="s">
        <v>49</v>
      </c>
      <c r="G42" s="54" t="e">
        <f aca="false">D42+E42+F42</f>
        <v>#VALUE!</v>
      </c>
      <c r="H42" s="53" t="s">
        <v>49</v>
      </c>
      <c r="I42" s="55" t="e">
        <f aca="false">D42/D40*100</f>
        <v>#VALUE!</v>
      </c>
      <c r="J42" s="55" t="e">
        <f aca="false">E42/E40*100</f>
        <v>#VALUE!</v>
      </c>
      <c r="K42" s="55" t="e">
        <f aca="false">F42/F40*100</f>
        <v>#VALUE!</v>
      </c>
      <c r="L42" s="55" t="e">
        <f aca="false">G42/G40*100</f>
        <v>#VALUE!</v>
      </c>
      <c r="M42" s="55" t="e">
        <f aca="false">H42/H40*100</f>
        <v>#VALUE!</v>
      </c>
      <c r="N42" s="53" t="s">
        <v>49</v>
      </c>
      <c r="O42" s="53" t="s">
        <v>49</v>
      </c>
      <c r="P42" s="53" t="s">
        <v>49</v>
      </c>
      <c r="Q42" s="54" t="e">
        <f aca="false">N42+O42+P42</f>
        <v>#VALUE!</v>
      </c>
      <c r="R42" s="53" t="s">
        <v>49</v>
      </c>
      <c r="S42" s="55" t="e">
        <f aca="false">N42*I42/D42</f>
        <v>#VALUE!</v>
      </c>
      <c r="T42" s="55" t="e">
        <f aca="false">O42*J42/E42</f>
        <v>#VALUE!</v>
      </c>
      <c r="U42" s="55" t="e">
        <f aca="false">P42*K42/F42</f>
        <v>#VALUE!</v>
      </c>
      <c r="V42" s="55" t="e">
        <f aca="false">Q42*L42/G42</f>
        <v>#VALUE!</v>
      </c>
      <c r="W42" s="55" t="e">
        <f aca="false">R42*M42/H42</f>
        <v>#VALUE!</v>
      </c>
    </row>
    <row r="43" customFormat="false" ht="15" hidden="false" customHeight="false" outlineLevel="0" collapsed="false">
      <c r="A43" s="44" t="s">
        <v>428</v>
      </c>
      <c r="B43" s="14" t="s">
        <v>142</v>
      </c>
      <c r="C43" s="52" t="s">
        <v>429</v>
      </c>
      <c r="D43" s="53" t="s">
        <v>49</v>
      </c>
      <c r="E43" s="53" t="s">
        <v>49</v>
      </c>
      <c r="F43" s="53" t="s">
        <v>49</v>
      </c>
      <c r="G43" s="54" t="e">
        <f aca="false">D43+E43+F43</f>
        <v>#VALUE!</v>
      </c>
      <c r="H43" s="53" t="s">
        <v>49</v>
      </c>
      <c r="I43" s="55" t="e">
        <f aca="false">D43/D40*100</f>
        <v>#VALUE!</v>
      </c>
      <c r="J43" s="55" t="e">
        <f aca="false">E43/E40*100</f>
        <v>#VALUE!</v>
      </c>
      <c r="K43" s="55" t="e">
        <f aca="false">F43/F40*100</f>
        <v>#VALUE!</v>
      </c>
      <c r="L43" s="55" t="e">
        <f aca="false">G43/G40*100</f>
        <v>#VALUE!</v>
      </c>
      <c r="M43" s="55" t="e">
        <f aca="false">H43/H40*100</f>
        <v>#VALUE!</v>
      </c>
      <c r="N43" s="53" t="s">
        <v>49</v>
      </c>
      <c r="O43" s="53" t="s">
        <v>49</v>
      </c>
      <c r="P43" s="53" t="s">
        <v>49</v>
      </c>
      <c r="Q43" s="54" t="e">
        <f aca="false">N43+O43+P43</f>
        <v>#VALUE!</v>
      </c>
      <c r="R43" s="53" t="s">
        <v>49</v>
      </c>
      <c r="S43" s="55" t="e">
        <f aca="false">N43*I43/D43</f>
        <v>#VALUE!</v>
      </c>
      <c r="T43" s="55" t="e">
        <f aca="false">O43*J43/E43</f>
        <v>#VALUE!</v>
      </c>
      <c r="U43" s="55" t="e">
        <f aca="false">P43*K43/F43</f>
        <v>#VALUE!</v>
      </c>
      <c r="V43" s="55" t="e">
        <f aca="false">Q43*L43/G43</f>
        <v>#VALUE!</v>
      </c>
      <c r="W43" s="55" t="e">
        <f aca="false">R43*M43/H43</f>
        <v>#VALUE!</v>
      </c>
    </row>
    <row r="44" customFormat="false" ht="15" hidden="false" customHeight="false" outlineLevel="0" collapsed="false">
      <c r="A44" s="44" t="s">
        <v>430</v>
      </c>
      <c r="B44" s="14" t="s">
        <v>145</v>
      </c>
      <c r="C44" s="52" t="s">
        <v>431</v>
      </c>
      <c r="D44" s="53" t="s">
        <v>49</v>
      </c>
      <c r="E44" s="53" t="s">
        <v>49</v>
      </c>
      <c r="F44" s="53" t="s">
        <v>49</v>
      </c>
      <c r="G44" s="54" t="e">
        <f aca="false">D44+E44+F44</f>
        <v>#VALUE!</v>
      </c>
      <c r="H44" s="53" t="s">
        <v>49</v>
      </c>
      <c r="I44" s="55" t="e">
        <f aca="false">D44/D40*100</f>
        <v>#VALUE!</v>
      </c>
      <c r="J44" s="55" t="e">
        <f aca="false">E44/E40*100</f>
        <v>#VALUE!</v>
      </c>
      <c r="K44" s="55" t="e">
        <f aca="false">F44/F40*100</f>
        <v>#VALUE!</v>
      </c>
      <c r="L44" s="55" t="e">
        <f aca="false">G44/G40*100</f>
        <v>#VALUE!</v>
      </c>
      <c r="M44" s="55" t="e">
        <f aca="false">H44/H40*100</f>
        <v>#VALUE!</v>
      </c>
      <c r="N44" s="53" t="s">
        <v>49</v>
      </c>
      <c r="O44" s="53" t="s">
        <v>49</v>
      </c>
      <c r="P44" s="53" t="s">
        <v>49</v>
      </c>
      <c r="Q44" s="54" t="e">
        <f aca="false">N44+O44+P44</f>
        <v>#VALUE!</v>
      </c>
      <c r="R44" s="53" t="s">
        <v>49</v>
      </c>
      <c r="S44" s="55" t="e">
        <f aca="false">N44*I44/D44</f>
        <v>#VALUE!</v>
      </c>
      <c r="T44" s="55" t="e">
        <f aca="false">O44*J44/E44</f>
        <v>#VALUE!</v>
      </c>
      <c r="U44" s="55" t="e">
        <f aca="false">P44*K44/F44</f>
        <v>#VALUE!</v>
      </c>
      <c r="V44" s="55" t="e">
        <f aca="false">Q44*L44/G44</f>
        <v>#VALUE!</v>
      </c>
      <c r="W44" s="55" t="e">
        <f aca="false">R44*M44/H44</f>
        <v>#VALUE!</v>
      </c>
    </row>
    <row r="45" customFormat="false" ht="15" hidden="false" customHeight="false" outlineLevel="0" collapsed="false">
      <c r="A45" s="44" t="s">
        <v>432</v>
      </c>
      <c r="B45" s="14" t="s">
        <v>148</v>
      </c>
      <c r="C45" s="52" t="s">
        <v>433</v>
      </c>
      <c r="D45" s="53" t="s">
        <v>49</v>
      </c>
      <c r="E45" s="53" t="s">
        <v>49</v>
      </c>
      <c r="F45" s="53" t="s">
        <v>49</v>
      </c>
      <c r="G45" s="54" t="e">
        <f aca="false">D45+E45+F45</f>
        <v>#VALUE!</v>
      </c>
      <c r="H45" s="53" t="s">
        <v>49</v>
      </c>
      <c r="I45" s="55" t="e">
        <f aca="false">D45/D40*100</f>
        <v>#VALUE!</v>
      </c>
      <c r="J45" s="55" t="e">
        <f aca="false">E45/E40*100</f>
        <v>#VALUE!</v>
      </c>
      <c r="K45" s="55" t="e">
        <f aca="false">F45/F40*100</f>
        <v>#VALUE!</v>
      </c>
      <c r="L45" s="55" t="e">
        <f aca="false">G45/G40*100</f>
        <v>#VALUE!</v>
      </c>
      <c r="M45" s="55" t="e">
        <f aca="false">H45/H40*100</f>
        <v>#VALUE!</v>
      </c>
      <c r="N45" s="53" t="s">
        <v>49</v>
      </c>
      <c r="O45" s="53" t="s">
        <v>49</v>
      </c>
      <c r="P45" s="53" t="s">
        <v>49</v>
      </c>
      <c r="Q45" s="54" t="e">
        <f aca="false">N45+O45+P45</f>
        <v>#VALUE!</v>
      </c>
      <c r="R45" s="53" t="s">
        <v>49</v>
      </c>
      <c r="S45" s="55" t="e">
        <f aca="false">N45*I45/D45</f>
        <v>#VALUE!</v>
      </c>
      <c r="T45" s="55" t="e">
        <f aca="false">O45*J45/E45</f>
        <v>#VALUE!</v>
      </c>
      <c r="U45" s="55" t="e">
        <f aca="false">P45*K45/F45</f>
        <v>#VALUE!</v>
      </c>
      <c r="V45" s="55" t="e">
        <f aca="false">Q45*L45/G45</f>
        <v>#VALUE!</v>
      </c>
      <c r="W45" s="55" t="e">
        <f aca="false">R45*M45/H45</f>
        <v>#VALUE!</v>
      </c>
    </row>
    <row r="46" customFormat="false" ht="15" hidden="false" customHeight="false" outlineLevel="0" collapsed="false">
      <c r="A46" s="44" t="s">
        <v>434</v>
      </c>
      <c r="B46" s="14" t="s">
        <v>151</v>
      </c>
      <c r="C46" s="52" t="s">
        <v>435</v>
      </c>
      <c r="D46" s="53" t="s">
        <v>49</v>
      </c>
      <c r="E46" s="53" t="s">
        <v>49</v>
      </c>
      <c r="F46" s="53" t="s">
        <v>49</v>
      </c>
      <c r="G46" s="54" t="e">
        <f aca="false">D46+E46+F46</f>
        <v>#VALUE!</v>
      </c>
      <c r="H46" s="53" t="s">
        <v>49</v>
      </c>
      <c r="I46" s="55" t="e">
        <f aca="false">D46/D40*100</f>
        <v>#VALUE!</v>
      </c>
      <c r="J46" s="55" t="e">
        <f aca="false">E46/E40*100</f>
        <v>#VALUE!</v>
      </c>
      <c r="K46" s="55" t="e">
        <f aca="false">F46/F40*100</f>
        <v>#VALUE!</v>
      </c>
      <c r="L46" s="55" t="e">
        <f aca="false">G46/G40*100</f>
        <v>#VALUE!</v>
      </c>
      <c r="M46" s="55" t="e">
        <f aca="false">H46/H40*100</f>
        <v>#VALUE!</v>
      </c>
      <c r="N46" s="53" t="s">
        <v>49</v>
      </c>
      <c r="O46" s="53" t="s">
        <v>49</v>
      </c>
      <c r="P46" s="53" t="s">
        <v>49</v>
      </c>
      <c r="Q46" s="54" t="e">
        <f aca="false">N46+O46+P46</f>
        <v>#VALUE!</v>
      </c>
      <c r="R46" s="53" t="s">
        <v>49</v>
      </c>
      <c r="S46" s="55" t="e">
        <f aca="false">N46*I46/D46</f>
        <v>#VALUE!</v>
      </c>
      <c r="T46" s="55" t="e">
        <f aca="false">O46*J46/E46</f>
        <v>#VALUE!</v>
      </c>
      <c r="U46" s="55" t="e">
        <f aca="false">P46*K46/F46</f>
        <v>#VALUE!</v>
      </c>
      <c r="V46" s="55" t="e">
        <f aca="false">Q46*L46/G46</f>
        <v>#VALUE!</v>
      </c>
      <c r="W46" s="55" t="e">
        <f aca="false">R46*M46/H46</f>
        <v>#VALUE!</v>
      </c>
    </row>
    <row r="47" customFormat="false" ht="30" hidden="false" customHeight="false" outlineLevel="0" collapsed="false">
      <c r="A47" s="44" t="s">
        <v>436</v>
      </c>
      <c r="B47" s="14" t="s">
        <v>154</v>
      </c>
      <c r="C47" s="52" t="s">
        <v>437</v>
      </c>
      <c r="D47" s="53" t="s">
        <v>49</v>
      </c>
      <c r="E47" s="53" t="s">
        <v>49</v>
      </c>
      <c r="F47" s="53" t="s">
        <v>49</v>
      </c>
      <c r="G47" s="54" t="e">
        <f aca="false">D47+E47+F47</f>
        <v>#VALUE!</v>
      </c>
      <c r="H47" s="53" t="s">
        <v>49</v>
      </c>
      <c r="I47" s="55" t="e">
        <f aca="false">D47/D40*100</f>
        <v>#VALUE!</v>
      </c>
      <c r="J47" s="55" t="e">
        <f aca="false">E47/E40*100</f>
        <v>#VALUE!</v>
      </c>
      <c r="K47" s="55" t="e">
        <f aca="false">F47/F40*100</f>
        <v>#VALUE!</v>
      </c>
      <c r="L47" s="55" t="e">
        <f aca="false">G47/G40*100</f>
        <v>#VALUE!</v>
      </c>
      <c r="M47" s="55" t="e">
        <f aca="false">H47/H40*100</f>
        <v>#VALUE!</v>
      </c>
      <c r="N47" s="53" t="s">
        <v>49</v>
      </c>
      <c r="O47" s="53" t="s">
        <v>49</v>
      </c>
      <c r="P47" s="53" t="s">
        <v>49</v>
      </c>
      <c r="Q47" s="54" t="e">
        <f aca="false">N47+O47+P47</f>
        <v>#VALUE!</v>
      </c>
      <c r="R47" s="53" t="s">
        <v>49</v>
      </c>
      <c r="S47" s="55" t="e">
        <f aca="false">N47*I47/D47</f>
        <v>#VALUE!</v>
      </c>
      <c r="T47" s="55" t="e">
        <f aca="false">O47*J47/E47</f>
        <v>#VALUE!</v>
      </c>
      <c r="U47" s="55" t="e">
        <f aca="false">P47*K47/F47</f>
        <v>#VALUE!</v>
      </c>
      <c r="V47" s="55" t="e">
        <f aca="false">Q47*L47/G47</f>
        <v>#VALUE!</v>
      </c>
      <c r="W47" s="55" t="e">
        <f aca="false">R47*M47/H47</f>
        <v>#VALUE!</v>
      </c>
    </row>
    <row r="48" customFormat="false" ht="30" hidden="false" customHeight="false" outlineLevel="0" collapsed="false">
      <c r="A48" s="44" t="s">
        <v>438</v>
      </c>
      <c r="B48" s="14" t="s">
        <v>157</v>
      </c>
      <c r="C48" s="52" t="s">
        <v>439</v>
      </c>
      <c r="D48" s="53" t="s">
        <v>49</v>
      </c>
      <c r="E48" s="53" t="s">
        <v>49</v>
      </c>
      <c r="F48" s="53" t="s">
        <v>49</v>
      </c>
      <c r="G48" s="54" t="e">
        <f aca="false">D48+E48+F48</f>
        <v>#VALUE!</v>
      </c>
      <c r="H48" s="53" t="s">
        <v>49</v>
      </c>
      <c r="I48" s="55" t="e">
        <f aca="false">D48/D40*100</f>
        <v>#VALUE!</v>
      </c>
      <c r="J48" s="55" t="e">
        <f aca="false">E48/E40*100</f>
        <v>#VALUE!</v>
      </c>
      <c r="K48" s="55" t="e">
        <f aca="false">F48/F40*100</f>
        <v>#VALUE!</v>
      </c>
      <c r="L48" s="55" t="e">
        <f aca="false">G48/G40*100</f>
        <v>#VALUE!</v>
      </c>
      <c r="M48" s="55" t="e">
        <f aca="false">H48/H40*100</f>
        <v>#VALUE!</v>
      </c>
      <c r="N48" s="53" t="s">
        <v>49</v>
      </c>
      <c r="O48" s="53" t="s">
        <v>49</v>
      </c>
      <c r="P48" s="53" t="s">
        <v>49</v>
      </c>
      <c r="Q48" s="54" t="e">
        <f aca="false">N48+O48+P48</f>
        <v>#VALUE!</v>
      </c>
      <c r="R48" s="53" t="s">
        <v>49</v>
      </c>
      <c r="S48" s="55" t="e">
        <f aca="false">N48*I48/D48</f>
        <v>#VALUE!</v>
      </c>
      <c r="T48" s="55" t="e">
        <f aca="false">O48*J48/E48</f>
        <v>#VALUE!</v>
      </c>
      <c r="U48" s="55" t="e">
        <f aca="false">P48*K48/F48</f>
        <v>#VALUE!</v>
      </c>
      <c r="V48" s="55" t="e">
        <f aca="false">Q48*L48/G48</f>
        <v>#VALUE!</v>
      </c>
      <c r="W48" s="55" t="e">
        <f aca="false">R48*M48/H48</f>
        <v>#VALUE!</v>
      </c>
    </row>
    <row r="49" customFormat="false" ht="15" hidden="false" customHeight="false" outlineLevel="0" collapsed="false">
      <c r="A49" s="44" t="s">
        <v>440</v>
      </c>
      <c r="B49" s="14" t="s">
        <v>159</v>
      </c>
      <c r="C49" s="52" t="s">
        <v>441</v>
      </c>
      <c r="D49" s="53" t="s">
        <v>49</v>
      </c>
      <c r="E49" s="53" t="s">
        <v>49</v>
      </c>
      <c r="F49" s="53" t="s">
        <v>49</v>
      </c>
      <c r="G49" s="54" t="e">
        <f aca="false">D49+E49+F49</f>
        <v>#VALUE!</v>
      </c>
      <c r="H49" s="53" t="s">
        <v>49</v>
      </c>
      <c r="I49" s="55" t="e">
        <f aca="false">D49/D40*100</f>
        <v>#VALUE!</v>
      </c>
      <c r="J49" s="55" t="e">
        <f aca="false">E49/E40*100</f>
        <v>#VALUE!</v>
      </c>
      <c r="K49" s="55" t="e">
        <f aca="false">F49/F40*100</f>
        <v>#VALUE!</v>
      </c>
      <c r="L49" s="55" t="e">
        <f aca="false">G49/G40*100</f>
        <v>#VALUE!</v>
      </c>
      <c r="M49" s="55" t="e">
        <f aca="false">H49/H40*100</f>
        <v>#VALUE!</v>
      </c>
      <c r="N49" s="53" t="s">
        <v>49</v>
      </c>
      <c r="O49" s="53" t="s">
        <v>49</v>
      </c>
      <c r="P49" s="53" t="s">
        <v>49</v>
      </c>
      <c r="Q49" s="54" t="e">
        <f aca="false">N49+O49+P49</f>
        <v>#VALUE!</v>
      </c>
      <c r="R49" s="53" t="s">
        <v>49</v>
      </c>
      <c r="S49" s="55" t="e">
        <f aca="false">N49*I49/D49</f>
        <v>#VALUE!</v>
      </c>
      <c r="T49" s="55" t="e">
        <f aca="false">O49*J49/E49</f>
        <v>#VALUE!</v>
      </c>
      <c r="U49" s="55" t="e">
        <f aca="false">P49*K49/F49</f>
        <v>#VALUE!</v>
      </c>
      <c r="V49" s="55" t="e">
        <f aca="false">Q49*L49/G49</f>
        <v>#VALUE!</v>
      </c>
      <c r="W49" s="55" t="e">
        <f aca="false">R49*M49/H49</f>
        <v>#VALUE!</v>
      </c>
    </row>
    <row r="50" customFormat="false" ht="15" hidden="false" customHeight="false" outlineLevel="0" collapsed="false">
      <c r="A50" s="44" t="s">
        <v>442</v>
      </c>
      <c r="B50" s="14" t="s">
        <v>162</v>
      </c>
      <c r="C50" s="52" t="s">
        <v>443</v>
      </c>
      <c r="D50" s="53" t="s">
        <v>49</v>
      </c>
      <c r="E50" s="53" t="s">
        <v>49</v>
      </c>
      <c r="F50" s="53" t="s">
        <v>49</v>
      </c>
      <c r="G50" s="54" t="e">
        <f aca="false">D50+E50+F50</f>
        <v>#VALUE!</v>
      </c>
      <c r="H50" s="53" t="s">
        <v>49</v>
      </c>
      <c r="I50" s="55" t="e">
        <f aca="false">D50/D40*100</f>
        <v>#VALUE!</v>
      </c>
      <c r="J50" s="55" t="e">
        <f aca="false">E50/E40*100</f>
        <v>#VALUE!</v>
      </c>
      <c r="K50" s="55" t="e">
        <f aca="false">F50/F40*100</f>
        <v>#VALUE!</v>
      </c>
      <c r="L50" s="55" t="e">
        <f aca="false">G50/G40*100</f>
        <v>#VALUE!</v>
      </c>
      <c r="M50" s="55" t="e">
        <f aca="false">H50/H40*100</f>
        <v>#VALUE!</v>
      </c>
      <c r="N50" s="53" t="s">
        <v>49</v>
      </c>
      <c r="O50" s="53" t="s">
        <v>49</v>
      </c>
      <c r="P50" s="53" t="s">
        <v>49</v>
      </c>
      <c r="Q50" s="54" t="e">
        <f aca="false">N50+O50+P50</f>
        <v>#VALUE!</v>
      </c>
      <c r="R50" s="53" t="s">
        <v>49</v>
      </c>
      <c r="S50" s="55" t="e">
        <f aca="false">N50*I50/D50</f>
        <v>#VALUE!</v>
      </c>
      <c r="T50" s="55" t="e">
        <f aca="false">O50*J50/E50</f>
        <v>#VALUE!</v>
      </c>
      <c r="U50" s="55" t="e">
        <f aca="false">P50*K50/F50</f>
        <v>#VALUE!</v>
      </c>
      <c r="V50" s="55" t="e">
        <f aca="false">Q50*L50/G50</f>
        <v>#VALUE!</v>
      </c>
      <c r="W50" s="55" t="e">
        <f aca="false">R50*M50/H50</f>
        <v>#VALUE!</v>
      </c>
    </row>
    <row r="51" customFormat="false" ht="15" hidden="false" customHeight="false" outlineLevel="0" collapsed="false">
      <c r="A51" s="44" t="s">
        <v>444</v>
      </c>
      <c r="B51" s="14" t="s">
        <v>165</v>
      </c>
      <c r="C51" s="52" t="s">
        <v>445</v>
      </c>
      <c r="D51" s="53" t="s">
        <v>49</v>
      </c>
      <c r="E51" s="53" t="s">
        <v>49</v>
      </c>
      <c r="F51" s="53" t="s">
        <v>49</v>
      </c>
      <c r="G51" s="54" t="e">
        <f aca="false">D51+E51+F51</f>
        <v>#VALUE!</v>
      </c>
      <c r="H51" s="53" t="s">
        <v>49</v>
      </c>
      <c r="I51" s="55" t="e">
        <f aca="false">D51/D40*100</f>
        <v>#VALUE!</v>
      </c>
      <c r="J51" s="55" t="e">
        <f aca="false">E51/E40*100</f>
        <v>#VALUE!</v>
      </c>
      <c r="K51" s="55" t="e">
        <f aca="false">F51/F40*100</f>
        <v>#VALUE!</v>
      </c>
      <c r="L51" s="55" t="e">
        <f aca="false">G51/G40*100</f>
        <v>#VALUE!</v>
      </c>
      <c r="M51" s="55" t="e">
        <f aca="false">H51/H40*100</f>
        <v>#VALUE!</v>
      </c>
      <c r="N51" s="53" t="s">
        <v>49</v>
      </c>
      <c r="O51" s="53" t="s">
        <v>49</v>
      </c>
      <c r="P51" s="53" t="s">
        <v>49</v>
      </c>
      <c r="Q51" s="54" t="e">
        <f aca="false">N51+O51+P51</f>
        <v>#VALUE!</v>
      </c>
      <c r="R51" s="53" t="s">
        <v>49</v>
      </c>
      <c r="S51" s="55" t="e">
        <f aca="false">N51*I51/D51</f>
        <v>#VALUE!</v>
      </c>
      <c r="T51" s="55" t="e">
        <f aca="false">O51*J51/E51</f>
        <v>#VALUE!</v>
      </c>
      <c r="U51" s="55" t="e">
        <f aca="false">P51*K51/F51</f>
        <v>#VALUE!</v>
      </c>
      <c r="V51" s="55" t="e">
        <f aca="false">Q51*L51/G51</f>
        <v>#VALUE!</v>
      </c>
      <c r="W51" s="55" t="e">
        <f aca="false">R51*M51/H51</f>
        <v>#VALUE!</v>
      </c>
    </row>
    <row r="52" customFormat="false" ht="15" hidden="false" customHeight="false" outlineLevel="0" collapsed="false">
      <c r="A52" s="44" t="s">
        <v>446</v>
      </c>
      <c r="B52" s="14" t="s">
        <v>168</v>
      </c>
      <c r="C52" s="52" t="s">
        <v>447</v>
      </c>
      <c r="D52" s="53" t="s">
        <v>49</v>
      </c>
      <c r="E52" s="53" t="s">
        <v>49</v>
      </c>
      <c r="F52" s="53" t="s">
        <v>49</v>
      </c>
      <c r="G52" s="54" t="e">
        <f aca="false">D52+E52+F52</f>
        <v>#VALUE!</v>
      </c>
      <c r="H52" s="53" t="s">
        <v>49</v>
      </c>
      <c r="I52" s="55" t="e">
        <f aca="false">D52/D40*100</f>
        <v>#VALUE!</v>
      </c>
      <c r="J52" s="55" t="e">
        <f aca="false">E52/E40*100</f>
        <v>#VALUE!</v>
      </c>
      <c r="K52" s="55" t="e">
        <f aca="false">F52/F40*100</f>
        <v>#VALUE!</v>
      </c>
      <c r="L52" s="55" t="e">
        <f aca="false">G52/G40*100</f>
        <v>#VALUE!</v>
      </c>
      <c r="M52" s="55" t="e">
        <f aca="false">H52/H40*100</f>
        <v>#VALUE!</v>
      </c>
      <c r="N52" s="53" t="s">
        <v>49</v>
      </c>
      <c r="O52" s="53" t="s">
        <v>49</v>
      </c>
      <c r="P52" s="53" t="s">
        <v>49</v>
      </c>
      <c r="Q52" s="54" t="e">
        <f aca="false">N52+O52+P52</f>
        <v>#VALUE!</v>
      </c>
      <c r="R52" s="53" t="s">
        <v>49</v>
      </c>
      <c r="S52" s="55" t="e">
        <f aca="false">N52*I52/D52</f>
        <v>#VALUE!</v>
      </c>
      <c r="T52" s="55" t="e">
        <f aca="false">O52*J52/E52</f>
        <v>#VALUE!</v>
      </c>
      <c r="U52" s="55" t="e">
        <f aca="false">P52*K52/F52</f>
        <v>#VALUE!</v>
      </c>
      <c r="V52" s="55" t="e">
        <f aca="false">Q52*L52/G52</f>
        <v>#VALUE!</v>
      </c>
      <c r="W52" s="55" t="e">
        <f aca="false">R52*M52/H52</f>
        <v>#VALUE!</v>
      </c>
    </row>
    <row r="53" customFormat="false" ht="15" hidden="false" customHeight="false" outlineLevel="0" collapsed="false">
      <c r="A53" s="44" t="s">
        <v>448</v>
      </c>
      <c r="B53" s="14" t="s">
        <v>171</v>
      </c>
      <c r="C53" s="52" t="s">
        <v>449</v>
      </c>
      <c r="D53" s="53" t="s">
        <v>49</v>
      </c>
      <c r="E53" s="53" t="s">
        <v>49</v>
      </c>
      <c r="F53" s="53" t="s">
        <v>49</v>
      </c>
      <c r="G53" s="54" t="e">
        <f aca="false">D53+E53+F53</f>
        <v>#VALUE!</v>
      </c>
      <c r="H53" s="53" t="s">
        <v>49</v>
      </c>
      <c r="I53" s="55" t="e">
        <f aca="false">D53/D40*100</f>
        <v>#VALUE!</v>
      </c>
      <c r="J53" s="55" t="e">
        <f aca="false">E53/E40*100</f>
        <v>#VALUE!</v>
      </c>
      <c r="K53" s="55" t="e">
        <f aca="false">F53/F40*100</f>
        <v>#VALUE!</v>
      </c>
      <c r="L53" s="55" t="e">
        <f aca="false">G53/G40*100</f>
        <v>#VALUE!</v>
      </c>
      <c r="M53" s="55" t="e">
        <f aca="false">H53/H40*100</f>
        <v>#VALUE!</v>
      </c>
      <c r="N53" s="53" t="s">
        <v>49</v>
      </c>
      <c r="O53" s="53" t="s">
        <v>49</v>
      </c>
      <c r="P53" s="53" t="s">
        <v>49</v>
      </c>
      <c r="Q53" s="54" t="e">
        <f aca="false">N53+O53+P53</f>
        <v>#VALUE!</v>
      </c>
      <c r="R53" s="53" t="s">
        <v>49</v>
      </c>
      <c r="S53" s="55" t="e">
        <f aca="false">N53*I53/D53</f>
        <v>#VALUE!</v>
      </c>
      <c r="T53" s="55" t="e">
        <f aca="false">O53*J53/E53</f>
        <v>#VALUE!</v>
      </c>
      <c r="U53" s="55" t="e">
        <f aca="false">P53*K53/F53</f>
        <v>#VALUE!</v>
      </c>
      <c r="V53" s="55" t="e">
        <f aca="false">Q53*L53/G53</f>
        <v>#VALUE!</v>
      </c>
      <c r="W53" s="55" t="e">
        <f aca="false">R53*M53/H53</f>
        <v>#VALUE!</v>
      </c>
    </row>
    <row r="54" customFormat="false" ht="30" hidden="false" customHeight="false" outlineLevel="0" collapsed="false">
      <c r="A54" s="44" t="s">
        <v>450</v>
      </c>
      <c r="B54" s="14" t="s">
        <v>174</v>
      </c>
      <c r="C54" s="52" t="s">
        <v>451</v>
      </c>
      <c r="D54" s="53" t="s">
        <v>49</v>
      </c>
      <c r="E54" s="53" t="s">
        <v>49</v>
      </c>
      <c r="F54" s="53" t="s">
        <v>49</v>
      </c>
      <c r="G54" s="54" t="e">
        <f aca="false">D54+E54+F54</f>
        <v>#VALUE!</v>
      </c>
      <c r="H54" s="53" t="s">
        <v>49</v>
      </c>
      <c r="I54" s="55" t="e">
        <f aca="false">D54/D40*100</f>
        <v>#VALUE!</v>
      </c>
      <c r="J54" s="55" t="e">
        <f aca="false">E54/E40*100</f>
        <v>#VALUE!</v>
      </c>
      <c r="K54" s="55" t="e">
        <f aca="false">F54/F40*100</f>
        <v>#VALUE!</v>
      </c>
      <c r="L54" s="55" t="e">
        <f aca="false">G54/G40*100</f>
        <v>#VALUE!</v>
      </c>
      <c r="M54" s="55" t="e">
        <f aca="false">H54/H40*100</f>
        <v>#VALUE!</v>
      </c>
      <c r="N54" s="53" t="s">
        <v>49</v>
      </c>
      <c r="O54" s="53" t="s">
        <v>49</v>
      </c>
      <c r="P54" s="53" t="s">
        <v>49</v>
      </c>
      <c r="Q54" s="54" t="e">
        <f aca="false">N54+O54+P54</f>
        <v>#VALUE!</v>
      </c>
      <c r="R54" s="53" t="s">
        <v>49</v>
      </c>
      <c r="S54" s="55" t="e">
        <f aca="false">N54*I54/D54</f>
        <v>#VALUE!</v>
      </c>
      <c r="T54" s="55" t="e">
        <f aca="false">O54*J54/E54</f>
        <v>#VALUE!</v>
      </c>
      <c r="U54" s="55" t="e">
        <f aca="false">P54*K54/F54</f>
        <v>#VALUE!</v>
      </c>
      <c r="V54" s="55" t="e">
        <f aca="false">Q54*L54/G54</f>
        <v>#VALUE!</v>
      </c>
      <c r="W54" s="55" t="e">
        <f aca="false">R54*M54/H54</f>
        <v>#VALUE!</v>
      </c>
    </row>
    <row r="55" customFormat="false" ht="30" hidden="false" customHeight="false" outlineLevel="0" collapsed="false">
      <c r="A55" s="44" t="s">
        <v>452</v>
      </c>
      <c r="B55" s="14" t="s">
        <v>177</v>
      </c>
      <c r="C55" s="52" t="s">
        <v>453</v>
      </c>
      <c r="D55" s="53" t="s">
        <v>49</v>
      </c>
      <c r="E55" s="53" t="s">
        <v>49</v>
      </c>
      <c r="F55" s="53" t="s">
        <v>49</v>
      </c>
      <c r="G55" s="54" t="e">
        <f aca="false">D55+E55+F55</f>
        <v>#VALUE!</v>
      </c>
      <c r="H55" s="53" t="s">
        <v>49</v>
      </c>
      <c r="I55" s="55" t="e">
        <f aca="false">D55/D40*100</f>
        <v>#VALUE!</v>
      </c>
      <c r="J55" s="55" t="e">
        <f aca="false">E55/E40*100</f>
        <v>#VALUE!</v>
      </c>
      <c r="K55" s="55" t="e">
        <f aca="false">F55/F40*100</f>
        <v>#VALUE!</v>
      </c>
      <c r="L55" s="55" t="e">
        <f aca="false">G55/G40*100</f>
        <v>#VALUE!</v>
      </c>
      <c r="M55" s="55" t="e">
        <f aca="false">H55/H40*100</f>
        <v>#VALUE!</v>
      </c>
      <c r="N55" s="53" t="s">
        <v>49</v>
      </c>
      <c r="O55" s="53" t="s">
        <v>49</v>
      </c>
      <c r="P55" s="53" t="s">
        <v>49</v>
      </c>
      <c r="Q55" s="54" t="e">
        <f aca="false">N55+O55+P55</f>
        <v>#VALUE!</v>
      </c>
      <c r="R55" s="53" t="s">
        <v>49</v>
      </c>
      <c r="S55" s="55" t="e">
        <f aca="false">N55*I55/D55</f>
        <v>#VALUE!</v>
      </c>
      <c r="T55" s="55" t="e">
        <f aca="false">O55*J55/E55</f>
        <v>#VALUE!</v>
      </c>
      <c r="U55" s="55" t="e">
        <f aca="false">P55*K55/F55</f>
        <v>#VALUE!</v>
      </c>
      <c r="V55" s="55" t="e">
        <f aca="false">Q55*L55/G55</f>
        <v>#VALUE!</v>
      </c>
      <c r="W55" s="55" t="e">
        <f aca="false">R55*M55/H55</f>
        <v>#VALUE!</v>
      </c>
    </row>
    <row r="56" customFormat="false" ht="15" hidden="false" customHeight="false" outlineLevel="0" collapsed="false">
      <c r="A56" s="44" t="s">
        <v>454</v>
      </c>
      <c r="B56" s="14" t="s">
        <v>179</v>
      </c>
      <c r="C56" s="52" t="s">
        <v>455</v>
      </c>
      <c r="D56" s="53" t="s">
        <v>49</v>
      </c>
      <c r="E56" s="53" t="s">
        <v>49</v>
      </c>
      <c r="F56" s="53" t="s">
        <v>49</v>
      </c>
      <c r="G56" s="54" t="e">
        <f aca="false">D56+E56+F56</f>
        <v>#VALUE!</v>
      </c>
      <c r="H56" s="53" t="s">
        <v>49</v>
      </c>
      <c r="I56" s="55" t="e">
        <f aca="false">D56/D40*100</f>
        <v>#VALUE!</v>
      </c>
      <c r="J56" s="55" t="e">
        <f aca="false">E56/E40*100</f>
        <v>#VALUE!</v>
      </c>
      <c r="K56" s="55" t="e">
        <f aca="false">F56/F40*100</f>
        <v>#VALUE!</v>
      </c>
      <c r="L56" s="55" t="e">
        <f aca="false">G56/G40*100</f>
        <v>#VALUE!</v>
      </c>
      <c r="M56" s="55" t="e">
        <f aca="false">H56/H40*100</f>
        <v>#VALUE!</v>
      </c>
      <c r="N56" s="53" t="s">
        <v>49</v>
      </c>
      <c r="O56" s="53" t="s">
        <v>49</v>
      </c>
      <c r="P56" s="53" t="s">
        <v>49</v>
      </c>
      <c r="Q56" s="54" t="e">
        <f aca="false">N56+O56+P56</f>
        <v>#VALUE!</v>
      </c>
      <c r="R56" s="53" t="s">
        <v>49</v>
      </c>
      <c r="S56" s="55" t="e">
        <f aca="false">N56*I56/D56</f>
        <v>#VALUE!</v>
      </c>
      <c r="T56" s="55" t="e">
        <f aca="false">O56*J56/E56</f>
        <v>#VALUE!</v>
      </c>
      <c r="U56" s="55" t="e">
        <f aca="false">P56*K56/F56</f>
        <v>#VALUE!</v>
      </c>
      <c r="V56" s="55" t="e">
        <f aca="false">Q56*L56/G56</f>
        <v>#VALUE!</v>
      </c>
      <c r="W56" s="55" t="e">
        <f aca="false">R56*M56/H56</f>
        <v>#VALUE!</v>
      </c>
    </row>
    <row r="57" customFormat="false" ht="15" hidden="false" customHeight="false" outlineLevel="0" collapsed="false">
      <c r="A57" s="44" t="s">
        <v>456</v>
      </c>
      <c r="B57" s="14" t="s">
        <v>181</v>
      </c>
      <c r="C57" s="52" t="s">
        <v>457</v>
      </c>
      <c r="D57" s="53" t="s">
        <v>49</v>
      </c>
      <c r="E57" s="53" t="s">
        <v>49</v>
      </c>
      <c r="F57" s="53" t="s">
        <v>49</v>
      </c>
      <c r="G57" s="54" t="e">
        <f aca="false">D57+E57+F57</f>
        <v>#VALUE!</v>
      </c>
      <c r="H57" s="53" t="s">
        <v>49</v>
      </c>
      <c r="I57" s="55" t="e">
        <f aca="false">D57/D40*100</f>
        <v>#VALUE!</v>
      </c>
      <c r="J57" s="55" t="e">
        <f aca="false">E57/E40*100</f>
        <v>#VALUE!</v>
      </c>
      <c r="K57" s="55" t="e">
        <f aca="false">F57/F40*100</f>
        <v>#VALUE!</v>
      </c>
      <c r="L57" s="55" t="e">
        <f aca="false">G57/G40*100</f>
        <v>#VALUE!</v>
      </c>
      <c r="M57" s="55" t="e">
        <f aca="false">H57/H40*100</f>
        <v>#VALUE!</v>
      </c>
      <c r="N57" s="53" t="s">
        <v>49</v>
      </c>
      <c r="O57" s="53" t="s">
        <v>49</v>
      </c>
      <c r="P57" s="53" t="s">
        <v>49</v>
      </c>
      <c r="Q57" s="54" t="e">
        <f aca="false">N57+O57+P57</f>
        <v>#VALUE!</v>
      </c>
      <c r="R57" s="53" t="s">
        <v>49</v>
      </c>
      <c r="S57" s="55" t="e">
        <f aca="false">N57*I57/D57</f>
        <v>#VALUE!</v>
      </c>
      <c r="T57" s="55" t="e">
        <f aca="false">O57*J57/E57</f>
        <v>#VALUE!</v>
      </c>
      <c r="U57" s="55" t="e">
        <f aca="false">P57*K57/F57</f>
        <v>#VALUE!</v>
      </c>
      <c r="V57" s="55" t="e">
        <f aca="false">Q57*L57/G57</f>
        <v>#VALUE!</v>
      </c>
      <c r="W57" s="55" t="e">
        <f aca="false">R57*M57/H57</f>
        <v>#VALUE!</v>
      </c>
    </row>
    <row r="58" customFormat="false" ht="30" hidden="false" customHeight="false" outlineLevel="0" collapsed="false">
      <c r="A58" s="44" t="s">
        <v>458</v>
      </c>
      <c r="B58" s="14" t="s">
        <v>183</v>
      </c>
      <c r="C58" s="52" t="s">
        <v>459</v>
      </c>
      <c r="D58" s="53" t="s">
        <v>49</v>
      </c>
      <c r="E58" s="53" t="s">
        <v>49</v>
      </c>
      <c r="F58" s="53" t="s">
        <v>49</v>
      </c>
      <c r="G58" s="54" t="e">
        <f aca="false">D58+E58+F58</f>
        <v>#VALUE!</v>
      </c>
      <c r="H58" s="53" t="s">
        <v>49</v>
      </c>
      <c r="I58" s="55" t="e">
        <f aca="false">D58/D40*100</f>
        <v>#VALUE!</v>
      </c>
      <c r="J58" s="55" t="e">
        <f aca="false">E58/E40*100</f>
        <v>#VALUE!</v>
      </c>
      <c r="K58" s="55" t="e">
        <f aca="false">F58/F40*100</f>
        <v>#VALUE!</v>
      </c>
      <c r="L58" s="55" t="e">
        <f aca="false">G58/G40*100</f>
        <v>#VALUE!</v>
      </c>
      <c r="M58" s="55" t="e">
        <f aca="false">H58/H40*100</f>
        <v>#VALUE!</v>
      </c>
      <c r="N58" s="53" t="s">
        <v>49</v>
      </c>
      <c r="O58" s="53" t="s">
        <v>49</v>
      </c>
      <c r="P58" s="53" t="s">
        <v>49</v>
      </c>
      <c r="Q58" s="54" t="e">
        <f aca="false">N58+O58+P58</f>
        <v>#VALUE!</v>
      </c>
      <c r="R58" s="53" t="s">
        <v>49</v>
      </c>
      <c r="S58" s="55" t="e">
        <f aca="false">N58*I58/D58</f>
        <v>#VALUE!</v>
      </c>
      <c r="T58" s="55" t="e">
        <f aca="false">O58*J58/E58</f>
        <v>#VALUE!</v>
      </c>
      <c r="U58" s="55" t="e">
        <f aca="false">P58*K58/F58</f>
        <v>#VALUE!</v>
      </c>
      <c r="V58" s="55" t="e">
        <f aca="false">Q58*L58/G58</f>
        <v>#VALUE!</v>
      </c>
      <c r="W58" s="55" t="e">
        <f aca="false">R58*M58/H58</f>
        <v>#VALUE!</v>
      </c>
    </row>
    <row r="59" customFormat="false" ht="15" hidden="false" customHeight="false" outlineLevel="0" collapsed="false">
      <c r="A59" s="44" t="s">
        <v>460</v>
      </c>
      <c r="B59" s="14" t="s">
        <v>186</v>
      </c>
      <c r="C59" s="52" t="s">
        <v>461</v>
      </c>
      <c r="D59" s="53" t="s">
        <v>49</v>
      </c>
      <c r="E59" s="53" t="s">
        <v>49</v>
      </c>
      <c r="F59" s="53" t="s">
        <v>49</v>
      </c>
      <c r="G59" s="54" t="e">
        <f aca="false">D59+E59+F59</f>
        <v>#VALUE!</v>
      </c>
      <c r="H59" s="53" t="s">
        <v>49</v>
      </c>
      <c r="I59" s="55" t="e">
        <f aca="false">D59/D40*100</f>
        <v>#VALUE!</v>
      </c>
      <c r="J59" s="55" t="e">
        <f aca="false">E59/E40*100</f>
        <v>#VALUE!</v>
      </c>
      <c r="K59" s="55" t="e">
        <f aca="false">F59/F40*100</f>
        <v>#VALUE!</v>
      </c>
      <c r="L59" s="55" t="e">
        <f aca="false">G59/G40*100</f>
        <v>#VALUE!</v>
      </c>
      <c r="M59" s="55" t="e">
        <f aca="false">H59/H40*100</f>
        <v>#VALUE!</v>
      </c>
      <c r="N59" s="53" t="s">
        <v>49</v>
      </c>
      <c r="O59" s="53" t="s">
        <v>49</v>
      </c>
      <c r="P59" s="53" t="s">
        <v>49</v>
      </c>
      <c r="Q59" s="54" t="e">
        <f aca="false">N59+O59+P59</f>
        <v>#VALUE!</v>
      </c>
      <c r="R59" s="53" t="s">
        <v>49</v>
      </c>
      <c r="S59" s="55" t="e">
        <f aca="false">N59*I59/D59</f>
        <v>#VALUE!</v>
      </c>
      <c r="T59" s="55" t="e">
        <f aca="false">O59*J59/E59</f>
        <v>#VALUE!</v>
      </c>
      <c r="U59" s="55" t="e">
        <f aca="false">P59*K59/F59</f>
        <v>#VALUE!</v>
      </c>
      <c r="V59" s="55" t="e">
        <f aca="false">Q59*L59/G59</f>
        <v>#VALUE!</v>
      </c>
      <c r="W59" s="55" t="e">
        <f aca="false">R59*M59/H59</f>
        <v>#VALUE!</v>
      </c>
    </row>
    <row r="60" customFormat="false" ht="30" hidden="false" customHeight="false" outlineLevel="0" collapsed="false">
      <c r="A60" s="44" t="s">
        <v>462</v>
      </c>
      <c r="B60" s="14" t="s">
        <v>189</v>
      </c>
      <c r="C60" s="52" t="s">
        <v>463</v>
      </c>
      <c r="D60" s="53" t="s">
        <v>49</v>
      </c>
      <c r="E60" s="53" t="s">
        <v>49</v>
      </c>
      <c r="F60" s="53" t="s">
        <v>49</v>
      </c>
      <c r="G60" s="54" t="e">
        <f aca="false">D60+E60+F60</f>
        <v>#VALUE!</v>
      </c>
      <c r="H60" s="53" t="s">
        <v>49</v>
      </c>
      <c r="I60" s="55" t="e">
        <f aca="false">D60/D40*100</f>
        <v>#VALUE!</v>
      </c>
      <c r="J60" s="55" t="e">
        <f aca="false">E60/E40*100</f>
        <v>#VALUE!</v>
      </c>
      <c r="K60" s="55" t="e">
        <f aca="false">F60/F40*100</f>
        <v>#VALUE!</v>
      </c>
      <c r="L60" s="55" t="e">
        <f aca="false">G60/G40*100</f>
        <v>#VALUE!</v>
      </c>
      <c r="M60" s="55" t="e">
        <f aca="false">H60/H40*100</f>
        <v>#VALUE!</v>
      </c>
      <c r="N60" s="53" t="s">
        <v>49</v>
      </c>
      <c r="O60" s="53" t="s">
        <v>49</v>
      </c>
      <c r="P60" s="53" t="s">
        <v>49</v>
      </c>
      <c r="Q60" s="54" t="e">
        <f aca="false">N60+O60+P60</f>
        <v>#VALUE!</v>
      </c>
      <c r="R60" s="53" t="s">
        <v>49</v>
      </c>
      <c r="S60" s="55" t="e">
        <f aca="false">N60*I60/D60</f>
        <v>#VALUE!</v>
      </c>
      <c r="T60" s="55" t="e">
        <f aca="false">O60*J60/E60</f>
        <v>#VALUE!</v>
      </c>
      <c r="U60" s="55" t="e">
        <f aca="false">P60*K60/F60</f>
        <v>#VALUE!</v>
      </c>
      <c r="V60" s="55" t="e">
        <f aca="false">Q60*L60/G60</f>
        <v>#VALUE!</v>
      </c>
      <c r="W60" s="55" t="e">
        <f aca="false">R60*M60/H60</f>
        <v>#VALUE!</v>
      </c>
    </row>
    <row r="61" customFormat="false" ht="15" hidden="false" customHeight="false" outlineLevel="0" collapsed="false">
      <c r="A61" s="44" t="s">
        <v>464</v>
      </c>
      <c r="B61" s="14" t="s">
        <v>192</v>
      </c>
      <c r="C61" s="52" t="s">
        <v>465</v>
      </c>
      <c r="D61" s="53" t="s">
        <v>49</v>
      </c>
      <c r="E61" s="53" t="s">
        <v>49</v>
      </c>
      <c r="F61" s="53" t="s">
        <v>49</v>
      </c>
      <c r="G61" s="54" t="e">
        <f aca="false">D61+E61+F61</f>
        <v>#VALUE!</v>
      </c>
      <c r="H61" s="53" t="s">
        <v>49</v>
      </c>
      <c r="I61" s="55" t="e">
        <f aca="false">D61/D40*100</f>
        <v>#VALUE!</v>
      </c>
      <c r="J61" s="55" t="e">
        <f aca="false">E61/E40*100</f>
        <v>#VALUE!</v>
      </c>
      <c r="K61" s="55" t="e">
        <f aca="false">F61/F40*100</f>
        <v>#VALUE!</v>
      </c>
      <c r="L61" s="55" t="e">
        <f aca="false">G61/G40*100</f>
        <v>#VALUE!</v>
      </c>
      <c r="M61" s="55" t="e">
        <f aca="false">H61/H40*100</f>
        <v>#VALUE!</v>
      </c>
      <c r="N61" s="53" t="s">
        <v>49</v>
      </c>
      <c r="O61" s="53" t="s">
        <v>49</v>
      </c>
      <c r="P61" s="53" t="s">
        <v>49</v>
      </c>
      <c r="Q61" s="54" t="e">
        <f aca="false">N61+O61+P61</f>
        <v>#VALUE!</v>
      </c>
      <c r="R61" s="53" t="s">
        <v>49</v>
      </c>
      <c r="S61" s="55" t="e">
        <f aca="false">N61*I61/D61</f>
        <v>#VALUE!</v>
      </c>
      <c r="T61" s="55" t="e">
        <f aca="false">O61*J61/E61</f>
        <v>#VALUE!</v>
      </c>
      <c r="U61" s="55" t="e">
        <f aca="false">P61*K61/F61</f>
        <v>#VALUE!</v>
      </c>
      <c r="V61" s="55" t="e">
        <f aca="false">Q61*L61/G61</f>
        <v>#VALUE!</v>
      </c>
      <c r="W61" s="55" t="e">
        <f aca="false">R61*M61/H61</f>
        <v>#VALUE!</v>
      </c>
    </row>
    <row r="62" customFormat="false" ht="15" hidden="false" customHeight="false" outlineLevel="0" collapsed="false">
      <c r="A62" s="44" t="s">
        <v>466</v>
      </c>
      <c r="B62" s="14" t="s">
        <v>195</v>
      </c>
      <c r="C62" s="52" t="s">
        <v>467</v>
      </c>
      <c r="D62" s="53" t="s">
        <v>49</v>
      </c>
      <c r="E62" s="53" t="s">
        <v>49</v>
      </c>
      <c r="F62" s="53" t="s">
        <v>49</v>
      </c>
      <c r="G62" s="54" t="e">
        <f aca="false">D62+E62+F62</f>
        <v>#VALUE!</v>
      </c>
      <c r="H62" s="53" t="s">
        <v>49</v>
      </c>
      <c r="I62" s="55" t="e">
        <f aca="false">D62/D40*100</f>
        <v>#VALUE!</v>
      </c>
      <c r="J62" s="55" t="e">
        <f aca="false">E62/E40*100</f>
        <v>#VALUE!</v>
      </c>
      <c r="K62" s="55" t="e">
        <f aca="false">F62/F40*100</f>
        <v>#VALUE!</v>
      </c>
      <c r="L62" s="55" t="e">
        <f aca="false">G62/G40*100</f>
        <v>#VALUE!</v>
      </c>
      <c r="M62" s="55" t="e">
        <f aca="false">H62/H40*100</f>
        <v>#VALUE!</v>
      </c>
      <c r="N62" s="53" t="s">
        <v>49</v>
      </c>
      <c r="O62" s="53" t="s">
        <v>49</v>
      </c>
      <c r="P62" s="53" t="s">
        <v>49</v>
      </c>
      <c r="Q62" s="54" t="e">
        <f aca="false">N62+O62+P62</f>
        <v>#VALUE!</v>
      </c>
      <c r="R62" s="53" t="s">
        <v>49</v>
      </c>
      <c r="S62" s="55" t="e">
        <f aca="false">N62*I62/D62</f>
        <v>#VALUE!</v>
      </c>
      <c r="T62" s="55" t="e">
        <f aca="false">O62*J62/E62</f>
        <v>#VALUE!</v>
      </c>
      <c r="U62" s="55" t="e">
        <f aca="false">P62*K62/F62</f>
        <v>#VALUE!</v>
      </c>
      <c r="V62" s="55" t="e">
        <f aca="false">Q62*L62/G62</f>
        <v>#VALUE!</v>
      </c>
      <c r="W62" s="55" t="e">
        <f aca="false">R62*M62/H62</f>
        <v>#VALUE!</v>
      </c>
    </row>
    <row r="63" customFormat="false" ht="30" hidden="false" customHeight="false" outlineLevel="0" collapsed="false">
      <c r="A63" s="44" t="s">
        <v>468</v>
      </c>
      <c r="B63" s="14" t="s">
        <v>198</v>
      </c>
      <c r="C63" s="52" t="s">
        <v>469</v>
      </c>
      <c r="D63" s="53" t="s">
        <v>49</v>
      </c>
      <c r="E63" s="53" t="s">
        <v>49</v>
      </c>
      <c r="F63" s="53" t="s">
        <v>49</v>
      </c>
      <c r="G63" s="54" t="e">
        <f aca="false">D63+E63+F63</f>
        <v>#VALUE!</v>
      </c>
      <c r="H63" s="53" t="s">
        <v>49</v>
      </c>
      <c r="I63" s="55" t="e">
        <f aca="false">D63/D40*100</f>
        <v>#VALUE!</v>
      </c>
      <c r="J63" s="55" t="e">
        <f aca="false">E63/E40*100</f>
        <v>#VALUE!</v>
      </c>
      <c r="K63" s="55" t="e">
        <f aca="false">F63/F40*100</f>
        <v>#VALUE!</v>
      </c>
      <c r="L63" s="55" t="e">
        <f aca="false">G63/G40*100</f>
        <v>#VALUE!</v>
      </c>
      <c r="M63" s="55" t="e">
        <f aca="false">H63/H40*100</f>
        <v>#VALUE!</v>
      </c>
      <c r="N63" s="53" t="s">
        <v>49</v>
      </c>
      <c r="O63" s="53" t="s">
        <v>49</v>
      </c>
      <c r="P63" s="53" t="s">
        <v>49</v>
      </c>
      <c r="Q63" s="54" t="e">
        <f aca="false">N63+O63+P63</f>
        <v>#VALUE!</v>
      </c>
      <c r="R63" s="53" t="s">
        <v>49</v>
      </c>
      <c r="S63" s="55" t="e">
        <f aca="false">N63*I63/D63</f>
        <v>#VALUE!</v>
      </c>
      <c r="T63" s="55" t="e">
        <f aca="false">O63*J63/E63</f>
        <v>#VALUE!</v>
      </c>
      <c r="U63" s="55" t="e">
        <f aca="false">P63*K63/F63</f>
        <v>#VALUE!</v>
      </c>
      <c r="V63" s="55" t="e">
        <f aca="false">Q63*L63/G63</f>
        <v>#VALUE!</v>
      </c>
      <c r="W63" s="55" t="e">
        <f aca="false">R63*M63/H63</f>
        <v>#VALUE!</v>
      </c>
    </row>
    <row r="64" customFormat="false" ht="15" hidden="false" customHeight="false" outlineLevel="0" collapsed="false">
      <c r="A64" s="44" t="s">
        <v>470</v>
      </c>
      <c r="B64" s="14" t="s">
        <v>201</v>
      </c>
      <c r="C64" s="52" t="s">
        <v>471</v>
      </c>
      <c r="D64" s="53" t="s">
        <v>49</v>
      </c>
      <c r="E64" s="53" t="s">
        <v>49</v>
      </c>
      <c r="F64" s="53" t="s">
        <v>49</v>
      </c>
      <c r="G64" s="54" t="e">
        <f aca="false">D64+E64+F64</f>
        <v>#VALUE!</v>
      </c>
      <c r="H64" s="53" t="s">
        <v>49</v>
      </c>
      <c r="I64" s="55" t="e">
        <f aca="false">D64/D40*100</f>
        <v>#VALUE!</v>
      </c>
      <c r="J64" s="55" t="e">
        <f aca="false">E64/E40*100</f>
        <v>#VALUE!</v>
      </c>
      <c r="K64" s="55" t="e">
        <f aca="false">F64/F40*100</f>
        <v>#VALUE!</v>
      </c>
      <c r="L64" s="55" t="e">
        <f aca="false">G64/G40*100</f>
        <v>#VALUE!</v>
      </c>
      <c r="M64" s="55" t="e">
        <f aca="false">H64/H40*100</f>
        <v>#VALUE!</v>
      </c>
      <c r="N64" s="53" t="s">
        <v>49</v>
      </c>
      <c r="O64" s="53" t="s">
        <v>49</v>
      </c>
      <c r="P64" s="53" t="s">
        <v>49</v>
      </c>
      <c r="Q64" s="54" t="e">
        <f aca="false">N64+O64+P64</f>
        <v>#VALUE!</v>
      </c>
      <c r="R64" s="53" t="s">
        <v>49</v>
      </c>
      <c r="S64" s="55" t="e">
        <f aca="false">N64*I64/D64</f>
        <v>#VALUE!</v>
      </c>
      <c r="T64" s="55" t="e">
        <f aca="false">O64*J64/E64</f>
        <v>#VALUE!</v>
      </c>
      <c r="U64" s="55" t="e">
        <f aca="false">P64*K64/F64</f>
        <v>#VALUE!</v>
      </c>
      <c r="V64" s="55" t="e">
        <f aca="false">Q64*L64/G64</f>
        <v>#VALUE!</v>
      </c>
      <c r="W64" s="55" t="e">
        <f aca="false">R64*M64/H64</f>
        <v>#VALUE!</v>
      </c>
    </row>
    <row r="65" customFormat="false" ht="30" hidden="false" customHeight="false" outlineLevel="0" collapsed="false">
      <c r="A65" s="44" t="s">
        <v>472</v>
      </c>
      <c r="B65" s="14" t="s">
        <v>203</v>
      </c>
      <c r="C65" s="52" t="s">
        <v>473</v>
      </c>
      <c r="D65" s="53" t="s">
        <v>49</v>
      </c>
      <c r="E65" s="53" t="s">
        <v>49</v>
      </c>
      <c r="F65" s="53" t="s">
        <v>49</v>
      </c>
      <c r="G65" s="54" t="e">
        <f aca="false">D65+E65+F65</f>
        <v>#VALUE!</v>
      </c>
      <c r="H65" s="53" t="s">
        <v>49</v>
      </c>
      <c r="I65" s="55" t="e">
        <f aca="false">D65/D40*100</f>
        <v>#VALUE!</v>
      </c>
      <c r="J65" s="55" t="e">
        <f aca="false">E65/E40*100</f>
        <v>#VALUE!</v>
      </c>
      <c r="K65" s="55" t="e">
        <f aca="false">F65/F40*100</f>
        <v>#VALUE!</v>
      </c>
      <c r="L65" s="55" t="e">
        <f aca="false">G65/G40*100</f>
        <v>#VALUE!</v>
      </c>
      <c r="M65" s="55" t="e">
        <f aca="false">H65/H40*100</f>
        <v>#VALUE!</v>
      </c>
      <c r="N65" s="53" t="s">
        <v>49</v>
      </c>
      <c r="O65" s="53" t="s">
        <v>49</v>
      </c>
      <c r="P65" s="53" t="s">
        <v>49</v>
      </c>
      <c r="Q65" s="54" t="e">
        <f aca="false">N65+O65+P65</f>
        <v>#VALUE!</v>
      </c>
      <c r="R65" s="53" t="s">
        <v>49</v>
      </c>
      <c r="S65" s="55" t="e">
        <f aca="false">N65*I65/D65</f>
        <v>#VALUE!</v>
      </c>
      <c r="T65" s="55" t="e">
        <f aca="false">O65*J65/E65</f>
        <v>#VALUE!</v>
      </c>
      <c r="U65" s="55" t="e">
        <f aca="false">P65*K65/F65</f>
        <v>#VALUE!</v>
      </c>
      <c r="V65" s="55" t="e">
        <f aca="false">Q65*L65/G65</f>
        <v>#VALUE!</v>
      </c>
      <c r="W65" s="55" t="e">
        <f aca="false">R65*M65/H65</f>
        <v>#VALUE!</v>
      </c>
    </row>
    <row r="66" customFormat="false" ht="30" hidden="false" customHeight="false" outlineLevel="0" collapsed="false">
      <c r="A66" s="44" t="s">
        <v>474</v>
      </c>
      <c r="B66" s="14" t="s">
        <v>206</v>
      </c>
      <c r="C66" s="52" t="s">
        <v>475</v>
      </c>
      <c r="D66" s="53" t="s">
        <v>49</v>
      </c>
      <c r="E66" s="53" t="s">
        <v>49</v>
      </c>
      <c r="F66" s="53" t="s">
        <v>49</v>
      </c>
      <c r="G66" s="54" t="e">
        <f aca="false">D66+E66+F66</f>
        <v>#VALUE!</v>
      </c>
      <c r="H66" s="53" t="s">
        <v>49</v>
      </c>
      <c r="I66" s="55" t="e">
        <f aca="false">D66/D40*100</f>
        <v>#VALUE!</v>
      </c>
      <c r="J66" s="55" t="e">
        <f aca="false">E66/E40*100</f>
        <v>#VALUE!</v>
      </c>
      <c r="K66" s="55" t="e">
        <f aca="false">F66/F40*100</f>
        <v>#VALUE!</v>
      </c>
      <c r="L66" s="55" t="e">
        <f aca="false">G66/G40*100</f>
        <v>#VALUE!</v>
      </c>
      <c r="M66" s="55" t="e">
        <f aca="false">H66/H40*100</f>
        <v>#VALUE!</v>
      </c>
      <c r="N66" s="53" t="s">
        <v>49</v>
      </c>
      <c r="O66" s="53" t="s">
        <v>49</v>
      </c>
      <c r="P66" s="53" t="s">
        <v>49</v>
      </c>
      <c r="Q66" s="54" t="e">
        <f aca="false">N66+O66+P66</f>
        <v>#VALUE!</v>
      </c>
      <c r="R66" s="53" t="s">
        <v>49</v>
      </c>
      <c r="S66" s="55" t="e">
        <f aca="false">N66*I66/D66</f>
        <v>#VALUE!</v>
      </c>
      <c r="T66" s="55" t="e">
        <f aca="false">O66*J66/E66</f>
        <v>#VALUE!</v>
      </c>
      <c r="U66" s="55" t="e">
        <f aca="false">P66*K66/F66</f>
        <v>#VALUE!</v>
      </c>
      <c r="V66" s="55" t="e">
        <f aca="false">Q66*L66/G66</f>
        <v>#VALUE!</v>
      </c>
      <c r="W66" s="55" t="e">
        <f aca="false">R66*M66/H66</f>
        <v>#VALUE!</v>
      </c>
    </row>
    <row r="67" customFormat="false" ht="15" hidden="false" customHeight="false" outlineLevel="0" collapsed="false">
      <c r="A67" s="44" t="s">
        <v>476</v>
      </c>
      <c r="B67" s="14" t="s">
        <v>208</v>
      </c>
      <c r="C67" s="52" t="s">
        <v>477</v>
      </c>
      <c r="D67" s="53" t="s">
        <v>49</v>
      </c>
      <c r="E67" s="53" t="s">
        <v>49</v>
      </c>
      <c r="F67" s="53" t="s">
        <v>49</v>
      </c>
      <c r="G67" s="54" t="e">
        <f aca="false">D67+E67+F67</f>
        <v>#VALUE!</v>
      </c>
      <c r="H67" s="53" t="s">
        <v>49</v>
      </c>
      <c r="I67" s="55" t="e">
        <f aca="false">D67/D40*100</f>
        <v>#VALUE!</v>
      </c>
      <c r="J67" s="55" t="e">
        <f aca="false">E67/E40*100</f>
        <v>#VALUE!</v>
      </c>
      <c r="K67" s="55" t="e">
        <f aca="false">F67/F40*100</f>
        <v>#VALUE!</v>
      </c>
      <c r="L67" s="55" t="e">
        <f aca="false">G67/G40*100</f>
        <v>#VALUE!</v>
      </c>
      <c r="M67" s="55" t="e">
        <f aca="false">H67/H40*100</f>
        <v>#VALUE!</v>
      </c>
      <c r="N67" s="53" t="s">
        <v>49</v>
      </c>
      <c r="O67" s="53" t="s">
        <v>49</v>
      </c>
      <c r="P67" s="53" t="s">
        <v>49</v>
      </c>
      <c r="Q67" s="54" t="e">
        <f aca="false">N67+O67+P67</f>
        <v>#VALUE!</v>
      </c>
      <c r="R67" s="53" t="s">
        <v>49</v>
      </c>
      <c r="S67" s="55" t="e">
        <f aca="false">N67*I67/D67</f>
        <v>#VALUE!</v>
      </c>
      <c r="T67" s="55" t="e">
        <f aca="false">O67*J67/E67</f>
        <v>#VALUE!</v>
      </c>
      <c r="U67" s="55" t="e">
        <f aca="false">P67*K67/F67</f>
        <v>#VALUE!</v>
      </c>
      <c r="V67" s="55" t="e">
        <f aca="false">Q67*L67/G67</f>
        <v>#VALUE!</v>
      </c>
      <c r="W67" s="55" t="e">
        <f aca="false">R67*M67/H67</f>
        <v>#VALUE!</v>
      </c>
    </row>
    <row r="68" customFormat="false" ht="30" hidden="false" customHeight="false" outlineLevel="0" collapsed="false">
      <c r="A68" s="44" t="s">
        <v>478</v>
      </c>
      <c r="B68" s="14" t="s">
        <v>210</v>
      </c>
      <c r="C68" s="52" t="s">
        <v>479</v>
      </c>
      <c r="D68" s="53" t="s">
        <v>49</v>
      </c>
      <c r="E68" s="53" t="s">
        <v>49</v>
      </c>
      <c r="F68" s="53" t="s">
        <v>49</v>
      </c>
      <c r="G68" s="54" t="e">
        <f aca="false">D68+E68+F68</f>
        <v>#VALUE!</v>
      </c>
      <c r="H68" s="53" t="s">
        <v>49</v>
      </c>
      <c r="I68" s="55" t="e">
        <f aca="false">D68/D40*100</f>
        <v>#VALUE!</v>
      </c>
      <c r="J68" s="55" t="e">
        <f aca="false">E68/E40*100</f>
        <v>#VALUE!</v>
      </c>
      <c r="K68" s="55" t="e">
        <f aca="false">F68/F40*100</f>
        <v>#VALUE!</v>
      </c>
      <c r="L68" s="55" t="e">
        <f aca="false">G68/G40*100</f>
        <v>#VALUE!</v>
      </c>
      <c r="M68" s="55" t="e">
        <f aca="false">H68/H40*100</f>
        <v>#VALUE!</v>
      </c>
      <c r="N68" s="53" t="s">
        <v>49</v>
      </c>
      <c r="O68" s="53" t="s">
        <v>49</v>
      </c>
      <c r="P68" s="53" t="s">
        <v>49</v>
      </c>
      <c r="Q68" s="54" t="e">
        <f aca="false">N68+O68+P68</f>
        <v>#VALUE!</v>
      </c>
      <c r="R68" s="53" t="s">
        <v>49</v>
      </c>
      <c r="S68" s="55" t="e">
        <f aca="false">N68*I68/D68</f>
        <v>#VALUE!</v>
      </c>
      <c r="T68" s="55" t="e">
        <f aca="false">O68*J68/E68</f>
        <v>#VALUE!</v>
      </c>
      <c r="U68" s="55" t="e">
        <f aca="false">P68*K68/F68</f>
        <v>#VALUE!</v>
      </c>
      <c r="V68" s="55" t="e">
        <f aca="false">Q68*L68/G68</f>
        <v>#VALUE!</v>
      </c>
      <c r="W68" s="55" t="e">
        <f aca="false">R68*M68/H68</f>
        <v>#VALUE!</v>
      </c>
    </row>
    <row r="69" customFormat="false" ht="45" hidden="false" customHeight="false" outlineLevel="0" collapsed="false">
      <c r="A69" s="44" t="s">
        <v>480</v>
      </c>
      <c r="B69" s="14" t="s">
        <v>212</v>
      </c>
      <c r="C69" s="52" t="s">
        <v>481</v>
      </c>
      <c r="D69" s="53" t="s">
        <v>49</v>
      </c>
      <c r="E69" s="53" t="s">
        <v>49</v>
      </c>
      <c r="F69" s="53" t="s">
        <v>49</v>
      </c>
      <c r="G69" s="54" t="e">
        <f aca="false">D69+E69+F69</f>
        <v>#VALUE!</v>
      </c>
      <c r="H69" s="53" t="s">
        <v>49</v>
      </c>
      <c r="I69" s="55" t="e">
        <f aca="false">D69/D40*100</f>
        <v>#VALUE!</v>
      </c>
      <c r="J69" s="55" t="e">
        <f aca="false">E69/E40*100</f>
        <v>#VALUE!</v>
      </c>
      <c r="K69" s="55" t="e">
        <f aca="false">F69/F40*100</f>
        <v>#VALUE!</v>
      </c>
      <c r="L69" s="55" t="e">
        <f aca="false">G69/G40*100</f>
        <v>#VALUE!</v>
      </c>
      <c r="M69" s="55" t="e">
        <f aca="false">H69/H40*100</f>
        <v>#VALUE!</v>
      </c>
      <c r="N69" s="53" t="s">
        <v>49</v>
      </c>
      <c r="O69" s="53" t="s">
        <v>49</v>
      </c>
      <c r="P69" s="53" t="s">
        <v>49</v>
      </c>
      <c r="Q69" s="54" t="e">
        <f aca="false">N69+O69+P69</f>
        <v>#VALUE!</v>
      </c>
      <c r="R69" s="53" t="s">
        <v>49</v>
      </c>
      <c r="S69" s="55" t="e">
        <f aca="false">N69*I69/D69</f>
        <v>#VALUE!</v>
      </c>
      <c r="T69" s="55" t="e">
        <f aca="false">O69*J69/E69</f>
        <v>#VALUE!</v>
      </c>
      <c r="U69" s="55" t="e">
        <f aca="false">P69*K69/F69</f>
        <v>#VALUE!</v>
      </c>
      <c r="V69" s="55" t="e">
        <f aca="false">Q69*L69/G69</f>
        <v>#VALUE!</v>
      </c>
      <c r="W69" s="55" t="e">
        <f aca="false">R69*M69/H69</f>
        <v>#VALUE!</v>
      </c>
    </row>
    <row r="70" customFormat="false" ht="15" hidden="false" customHeight="false" outlineLevel="0" collapsed="false">
      <c r="A70" s="44" t="s">
        <v>482</v>
      </c>
      <c r="B70" s="14" t="s">
        <v>215</v>
      </c>
      <c r="C70" s="52" t="s">
        <v>483</v>
      </c>
      <c r="D70" s="53" t="s">
        <v>49</v>
      </c>
      <c r="E70" s="53" t="s">
        <v>49</v>
      </c>
      <c r="F70" s="53" t="s">
        <v>49</v>
      </c>
      <c r="G70" s="54" t="e">
        <f aca="false">D70+E70+F70</f>
        <v>#VALUE!</v>
      </c>
      <c r="H70" s="53" t="s">
        <v>49</v>
      </c>
      <c r="I70" s="55" t="e">
        <f aca="false">D70/D40*100</f>
        <v>#VALUE!</v>
      </c>
      <c r="J70" s="55" t="e">
        <f aca="false">E70/E40*100</f>
        <v>#VALUE!</v>
      </c>
      <c r="K70" s="55" t="e">
        <f aca="false">F70/F40*100</f>
        <v>#VALUE!</v>
      </c>
      <c r="L70" s="55" t="e">
        <f aca="false">G70/G40*100</f>
        <v>#VALUE!</v>
      </c>
      <c r="M70" s="55" t="e">
        <f aca="false">H70/H40*100</f>
        <v>#VALUE!</v>
      </c>
      <c r="N70" s="53" t="s">
        <v>49</v>
      </c>
      <c r="O70" s="53" t="s">
        <v>49</v>
      </c>
      <c r="P70" s="53" t="s">
        <v>49</v>
      </c>
      <c r="Q70" s="54" t="e">
        <f aca="false">N70+O70+P70</f>
        <v>#VALUE!</v>
      </c>
      <c r="R70" s="53" t="s">
        <v>49</v>
      </c>
      <c r="S70" s="55" t="e">
        <f aca="false">N70*I70/D70</f>
        <v>#VALUE!</v>
      </c>
      <c r="T70" s="55" t="e">
        <f aca="false">O70*J70/E70</f>
        <v>#VALUE!</v>
      </c>
      <c r="U70" s="55" t="e">
        <f aca="false">P70*K70/F70</f>
        <v>#VALUE!</v>
      </c>
      <c r="V70" s="55" t="e">
        <f aca="false">Q70*L70/G70</f>
        <v>#VALUE!</v>
      </c>
      <c r="W70" s="55" t="e">
        <f aca="false">R70*M70/H70</f>
        <v>#VALUE!</v>
      </c>
    </row>
    <row r="71" customFormat="false" ht="15" hidden="false" customHeight="false" outlineLevel="0" collapsed="false">
      <c r="A71" s="44" t="s">
        <v>484</v>
      </c>
      <c r="B71" s="14" t="s">
        <v>218</v>
      </c>
      <c r="C71" s="52" t="s">
        <v>485</v>
      </c>
      <c r="D71" s="53" t="s">
        <v>49</v>
      </c>
      <c r="E71" s="53" t="s">
        <v>49</v>
      </c>
      <c r="F71" s="53" t="s">
        <v>49</v>
      </c>
      <c r="G71" s="54" t="e">
        <f aca="false">D71+E71+F71</f>
        <v>#VALUE!</v>
      </c>
      <c r="H71" s="53" t="s">
        <v>49</v>
      </c>
      <c r="I71" s="55" t="e">
        <f aca="false">D71/D40*100</f>
        <v>#VALUE!</v>
      </c>
      <c r="J71" s="55" t="e">
        <f aca="false">E71/E40*100</f>
        <v>#VALUE!</v>
      </c>
      <c r="K71" s="55" t="e">
        <f aca="false">F71/F40*100</f>
        <v>#VALUE!</v>
      </c>
      <c r="L71" s="55" t="e">
        <f aca="false">G71/G40*100</f>
        <v>#VALUE!</v>
      </c>
      <c r="M71" s="55" t="e">
        <f aca="false">H71/H40*100</f>
        <v>#VALUE!</v>
      </c>
      <c r="N71" s="53" t="s">
        <v>49</v>
      </c>
      <c r="O71" s="53" t="s">
        <v>49</v>
      </c>
      <c r="P71" s="53" t="s">
        <v>49</v>
      </c>
      <c r="Q71" s="54" t="e">
        <f aca="false">N71+O71+P71</f>
        <v>#VALUE!</v>
      </c>
      <c r="R71" s="53" t="s">
        <v>49</v>
      </c>
      <c r="S71" s="55" t="e">
        <f aca="false">N71*I71/D71</f>
        <v>#VALUE!</v>
      </c>
      <c r="T71" s="55" t="e">
        <f aca="false">O71*J71/E71</f>
        <v>#VALUE!</v>
      </c>
      <c r="U71" s="55" t="e">
        <f aca="false">P71*K71/F71</f>
        <v>#VALUE!</v>
      </c>
      <c r="V71" s="55" t="e">
        <f aca="false">Q71*L71/G71</f>
        <v>#VALUE!</v>
      </c>
      <c r="W71" s="55" t="e">
        <f aca="false">R71*M71/H71</f>
        <v>#VALUE!</v>
      </c>
    </row>
    <row r="72" customFormat="false" ht="15" hidden="false" customHeight="false" outlineLevel="0" collapsed="false">
      <c r="A72" s="44" t="s">
        <v>486</v>
      </c>
      <c r="B72" s="14" t="s">
        <v>221</v>
      </c>
      <c r="C72" s="52" t="s">
        <v>487</v>
      </c>
      <c r="D72" s="53" t="s">
        <v>49</v>
      </c>
      <c r="E72" s="53" t="s">
        <v>49</v>
      </c>
      <c r="F72" s="53" t="s">
        <v>49</v>
      </c>
      <c r="G72" s="54" t="e">
        <f aca="false">D72+E72+F72</f>
        <v>#VALUE!</v>
      </c>
      <c r="H72" s="53" t="s">
        <v>49</v>
      </c>
      <c r="I72" s="55" t="e">
        <f aca="false">D72/D40*100</f>
        <v>#VALUE!</v>
      </c>
      <c r="J72" s="55" t="e">
        <f aca="false">E72/E40*100</f>
        <v>#VALUE!</v>
      </c>
      <c r="K72" s="55" t="e">
        <f aca="false">F72/F40*100</f>
        <v>#VALUE!</v>
      </c>
      <c r="L72" s="55" t="e">
        <f aca="false">G72/G40*100</f>
        <v>#VALUE!</v>
      </c>
      <c r="M72" s="55" t="e">
        <f aca="false">H72/H40*100</f>
        <v>#VALUE!</v>
      </c>
      <c r="N72" s="53" t="s">
        <v>49</v>
      </c>
      <c r="O72" s="53" t="s">
        <v>49</v>
      </c>
      <c r="P72" s="53" t="s">
        <v>49</v>
      </c>
      <c r="Q72" s="54" t="e">
        <f aca="false">N72+O72+P72</f>
        <v>#VALUE!</v>
      </c>
      <c r="R72" s="53" t="s">
        <v>49</v>
      </c>
      <c r="S72" s="55" t="e">
        <f aca="false">N72*I72/D72</f>
        <v>#VALUE!</v>
      </c>
      <c r="T72" s="55" t="e">
        <f aca="false">O72*J72/E72</f>
        <v>#VALUE!</v>
      </c>
      <c r="U72" s="55" t="e">
        <f aca="false">P72*K72/F72</f>
        <v>#VALUE!</v>
      </c>
      <c r="V72" s="55" t="e">
        <f aca="false">Q72*L72/G72</f>
        <v>#VALUE!</v>
      </c>
      <c r="W72" s="55" t="e">
        <f aca="false">R72*M72/H72</f>
        <v>#VALUE!</v>
      </c>
    </row>
    <row r="73" customFormat="false" ht="15" hidden="false" customHeight="false" outlineLevel="0" collapsed="false">
      <c r="A73" s="44" t="s">
        <v>488</v>
      </c>
      <c r="B73" s="14" t="s">
        <v>224</v>
      </c>
      <c r="C73" s="52" t="s">
        <v>489</v>
      </c>
      <c r="D73" s="53" t="s">
        <v>49</v>
      </c>
      <c r="E73" s="53" t="s">
        <v>49</v>
      </c>
      <c r="F73" s="53" t="s">
        <v>49</v>
      </c>
      <c r="G73" s="54" t="e">
        <f aca="false">D73+E73+F73</f>
        <v>#VALUE!</v>
      </c>
      <c r="H73" s="53" t="s">
        <v>49</v>
      </c>
      <c r="I73" s="55" t="e">
        <f aca="false">D73/D40*100</f>
        <v>#VALUE!</v>
      </c>
      <c r="J73" s="55" t="e">
        <f aca="false">E73/E40*100</f>
        <v>#VALUE!</v>
      </c>
      <c r="K73" s="55" t="e">
        <f aca="false">F73/F40*100</f>
        <v>#VALUE!</v>
      </c>
      <c r="L73" s="55" t="e">
        <f aca="false">G73/G40*100</f>
        <v>#VALUE!</v>
      </c>
      <c r="M73" s="55" t="e">
        <f aca="false">H73/H40*100</f>
        <v>#VALUE!</v>
      </c>
      <c r="N73" s="53" t="s">
        <v>49</v>
      </c>
      <c r="O73" s="53" t="s">
        <v>49</v>
      </c>
      <c r="P73" s="53" t="s">
        <v>49</v>
      </c>
      <c r="Q73" s="54" t="e">
        <f aca="false">N73+O73+P73</f>
        <v>#VALUE!</v>
      </c>
      <c r="R73" s="53" t="s">
        <v>49</v>
      </c>
      <c r="S73" s="55" t="e">
        <f aca="false">N73*I73/D73</f>
        <v>#VALUE!</v>
      </c>
      <c r="T73" s="55" t="e">
        <f aca="false">O73*J73/E73</f>
        <v>#VALUE!</v>
      </c>
      <c r="U73" s="55" t="e">
        <f aca="false">P73*K73/F73</f>
        <v>#VALUE!</v>
      </c>
      <c r="V73" s="55" t="e">
        <f aca="false">Q73*L73/G73</f>
        <v>#VALUE!</v>
      </c>
      <c r="W73" s="55" t="e">
        <f aca="false">R73*M73/H73</f>
        <v>#VALUE!</v>
      </c>
    </row>
    <row r="74" customFormat="false" ht="15" hidden="false" customHeight="false" outlineLevel="0" collapsed="false">
      <c r="A74" s="44" t="s">
        <v>490</v>
      </c>
      <c r="B74" s="14" t="s">
        <v>227</v>
      </c>
      <c r="C74" s="52" t="s">
        <v>491</v>
      </c>
      <c r="D74" s="53" t="s">
        <v>49</v>
      </c>
      <c r="E74" s="53" t="s">
        <v>49</v>
      </c>
      <c r="F74" s="53" t="s">
        <v>49</v>
      </c>
      <c r="G74" s="54" t="e">
        <f aca="false">D74+E74+F74</f>
        <v>#VALUE!</v>
      </c>
      <c r="H74" s="53" t="s">
        <v>49</v>
      </c>
      <c r="I74" s="55" t="e">
        <f aca="false">D74/D40*100</f>
        <v>#VALUE!</v>
      </c>
      <c r="J74" s="55" t="e">
        <f aca="false">E74/E40*100</f>
        <v>#VALUE!</v>
      </c>
      <c r="K74" s="55" t="e">
        <f aca="false">F74/F40*100</f>
        <v>#VALUE!</v>
      </c>
      <c r="L74" s="55" t="e">
        <f aca="false">G74/G40*100</f>
        <v>#VALUE!</v>
      </c>
      <c r="M74" s="55" t="e">
        <f aca="false">H74/H40*100</f>
        <v>#VALUE!</v>
      </c>
      <c r="N74" s="53" t="s">
        <v>49</v>
      </c>
      <c r="O74" s="53" t="s">
        <v>49</v>
      </c>
      <c r="P74" s="53" t="s">
        <v>49</v>
      </c>
      <c r="Q74" s="54" t="e">
        <f aca="false">N74+O74+P74</f>
        <v>#VALUE!</v>
      </c>
      <c r="R74" s="53" t="s">
        <v>49</v>
      </c>
      <c r="S74" s="55" t="e">
        <f aca="false">N74*I74/D74</f>
        <v>#VALUE!</v>
      </c>
      <c r="T74" s="55" t="e">
        <f aca="false">O74*J74/E74</f>
        <v>#VALUE!</v>
      </c>
      <c r="U74" s="55" t="e">
        <f aca="false">P74*K74/F74</f>
        <v>#VALUE!</v>
      </c>
      <c r="V74" s="55" t="e">
        <f aca="false">Q74*L74/G74</f>
        <v>#VALUE!</v>
      </c>
      <c r="W74" s="55" t="e">
        <f aca="false">R74*M74/H74</f>
        <v>#VALUE!</v>
      </c>
    </row>
    <row r="75" customFormat="false" ht="15" hidden="false" customHeight="false" outlineLevel="0" collapsed="false">
      <c r="A75" s="44" t="s">
        <v>492</v>
      </c>
      <c r="B75" s="14" t="s">
        <v>230</v>
      </c>
      <c r="C75" s="52" t="s">
        <v>493</v>
      </c>
      <c r="D75" s="53" t="s">
        <v>49</v>
      </c>
      <c r="E75" s="53" t="s">
        <v>49</v>
      </c>
      <c r="F75" s="53" t="s">
        <v>49</v>
      </c>
      <c r="G75" s="54" t="e">
        <f aca="false">D75+E75+F75</f>
        <v>#VALUE!</v>
      </c>
      <c r="H75" s="53" t="s">
        <v>49</v>
      </c>
      <c r="I75" s="55" t="e">
        <f aca="false">D75/D40*100</f>
        <v>#VALUE!</v>
      </c>
      <c r="J75" s="55" t="e">
        <f aca="false">E75/E40*100</f>
        <v>#VALUE!</v>
      </c>
      <c r="K75" s="55" t="e">
        <f aca="false">F75/F40*100</f>
        <v>#VALUE!</v>
      </c>
      <c r="L75" s="55" t="e">
        <f aca="false">G75/G40*100</f>
        <v>#VALUE!</v>
      </c>
      <c r="M75" s="55" t="e">
        <f aca="false">H75/H40*100</f>
        <v>#VALUE!</v>
      </c>
      <c r="N75" s="53" t="s">
        <v>49</v>
      </c>
      <c r="O75" s="53" t="s">
        <v>49</v>
      </c>
      <c r="P75" s="53" t="s">
        <v>49</v>
      </c>
      <c r="Q75" s="54" t="e">
        <f aca="false">N75+O75+P75</f>
        <v>#VALUE!</v>
      </c>
      <c r="R75" s="53" t="s">
        <v>49</v>
      </c>
      <c r="S75" s="55" t="e">
        <f aca="false">N75*I75/D75</f>
        <v>#VALUE!</v>
      </c>
      <c r="T75" s="55" t="e">
        <f aca="false">O75*J75/E75</f>
        <v>#VALUE!</v>
      </c>
      <c r="U75" s="55" t="e">
        <f aca="false">P75*K75/F75</f>
        <v>#VALUE!</v>
      </c>
      <c r="V75" s="55" t="e">
        <f aca="false">Q75*L75/G75</f>
        <v>#VALUE!</v>
      </c>
      <c r="W75" s="55" t="e">
        <f aca="false">R75*M75/H75</f>
        <v>#VALUE!</v>
      </c>
    </row>
    <row r="76" customFormat="false" ht="15" hidden="false" customHeight="false" outlineLevel="0" collapsed="false">
      <c r="A76" s="44" t="s">
        <v>494</v>
      </c>
      <c r="B76" s="14" t="s">
        <v>233</v>
      </c>
      <c r="C76" s="52" t="s">
        <v>495</v>
      </c>
      <c r="D76" s="53" t="s">
        <v>49</v>
      </c>
      <c r="E76" s="53" t="s">
        <v>49</v>
      </c>
      <c r="F76" s="53" t="s">
        <v>49</v>
      </c>
      <c r="G76" s="54" t="e">
        <f aca="false">D76+E76+F76</f>
        <v>#VALUE!</v>
      </c>
      <c r="H76" s="53" t="s">
        <v>49</v>
      </c>
      <c r="I76" s="55" t="e">
        <f aca="false">D76/D40*100</f>
        <v>#VALUE!</v>
      </c>
      <c r="J76" s="55" t="e">
        <f aca="false">E76/E40*100</f>
        <v>#VALUE!</v>
      </c>
      <c r="K76" s="55" t="e">
        <f aca="false">F76/F40*100</f>
        <v>#VALUE!</v>
      </c>
      <c r="L76" s="55" t="e">
        <f aca="false">G76/G40*100</f>
        <v>#VALUE!</v>
      </c>
      <c r="M76" s="55" t="e">
        <f aca="false">H76/H40*100</f>
        <v>#VALUE!</v>
      </c>
      <c r="N76" s="53" t="s">
        <v>49</v>
      </c>
      <c r="O76" s="53" t="s">
        <v>49</v>
      </c>
      <c r="P76" s="53" t="s">
        <v>49</v>
      </c>
      <c r="Q76" s="54" t="e">
        <f aca="false">N76+O76+P76</f>
        <v>#VALUE!</v>
      </c>
      <c r="R76" s="53" t="s">
        <v>49</v>
      </c>
      <c r="S76" s="55" t="e">
        <f aca="false">N76*I76/D76</f>
        <v>#VALUE!</v>
      </c>
      <c r="T76" s="55" t="e">
        <f aca="false">O76*J76/E76</f>
        <v>#VALUE!</v>
      </c>
      <c r="U76" s="55" t="e">
        <f aca="false">P76*K76/F76</f>
        <v>#VALUE!</v>
      </c>
      <c r="V76" s="55" t="e">
        <f aca="false">Q76*L76/G76</f>
        <v>#VALUE!</v>
      </c>
      <c r="W76" s="55" t="e">
        <f aca="false">R76*M76/H76</f>
        <v>#VALUE!</v>
      </c>
    </row>
    <row r="77" customFormat="false" ht="45" hidden="false" customHeight="false" outlineLevel="0" collapsed="false">
      <c r="A77" s="44" t="s">
        <v>496</v>
      </c>
      <c r="B77" s="14" t="s">
        <v>236</v>
      </c>
      <c r="C77" s="52" t="s">
        <v>497</v>
      </c>
      <c r="D77" s="53" t="s">
        <v>49</v>
      </c>
      <c r="E77" s="53" t="s">
        <v>49</v>
      </c>
      <c r="F77" s="53" t="s">
        <v>49</v>
      </c>
      <c r="G77" s="54" t="e">
        <f aca="false">D77+E77+F77</f>
        <v>#VALUE!</v>
      </c>
      <c r="H77" s="53" t="s">
        <v>49</v>
      </c>
      <c r="I77" s="55" t="e">
        <f aca="false">D77/D40*100</f>
        <v>#VALUE!</v>
      </c>
      <c r="J77" s="55" t="e">
        <f aca="false">E77/E40*100</f>
        <v>#VALUE!</v>
      </c>
      <c r="K77" s="55" t="e">
        <f aca="false">F77/F40*100</f>
        <v>#VALUE!</v>
      </c>
      <c r="L77" s="55" t="e">
        <f aca="false">G77/G40*100</f>
        <v>#VALUE!</v>
      </c>
      <c r="M77" s="55" t="e">
        <f aca="false">H77/H40*100</f>
        <v>#VALUE!</v>
      </c>
      <c r="N77" s="53" t="s">
        <v>49</v>
      </c>
      <c r="O77" s="53" t="s">
        <v>49</v>
      </c>
      <c r="P77" s="53" t="s">
        <v>49</v>
      </c>
      <c r="Q77" s="54" t="e">
        <f aca="false">N77+O77+P77</f>
        <v>#VALUE!</v>
      </c>
      <c r="R77" s="53" t="s">
        <v>49</v>
      </c>
      <c r="S77" s="55" t="e">
        <f aca="false">N77*I77/D77</f>
        <v>#VALUE!</v>
      </c>
      <c r="T77" s="55" t="e">
        <f aca="false">O77*J77/E77</f>
        <v>#VALUE!</v>
      </c>
      <c r="U77" s="55" t="e">
        <f aca="false">P77*K77/F77</f>
        <v>#VALUE!</v>
      </c>
      <c r="V77" s="55" t="e">
        <f aca="false">Q77*L77/G77</f>
        <v>#VALUE!</v>
      </c>
      <c r="W77" s="55" t="e">
        <f aca="false">R77*M77/H77</f>
        <v>#VALUE!</v>
      </c>
    </row>
    <row r="78" customFormat="false" ht="15" hidden="false" customHeight="false" outlineLevel="0" collapsed="false">
      <c r="A78" s="44" t="s">
        <v>498</v>
      </c>
      <c r="B78" s="14" t="s">
        <v>239</v>
      </c>
      <c r="C78" s="52" t="s">
        <v>499</v>
      </c>
      <c r="D78" s="53" t="s">
        <v>49</v>
      </c>
      <c r="E78" s="53" t="s">
        <v>49</v>
      </c>
      <c r="F78" s="53" t="s">
        <v>49</v>
      </c>
      <c r="G78" s="54" t="e">
        <f aca="false">D78+E78+F78</f>
        <v>#VALUE!</v>
      </c>
      <c r="H78" s="53" t="s">
        <v>49</v>
      </c>
      <c r="I78" s="55" t="e">
        <f aca="false">D78/D40*100</f>
        <v>#VALUE!</v>
      </c>
      <c r="J78" s="55" t="e">
        <f aca="false">E78/E40*100</f>
        <v>#VALUE!</v>
      </c>
      <c r="K78" s="55" t="e">
        <f aca="false">F78/F40*100</f>
        <v>#VALUE!</v>
      </c>
      <c r="L78" s="55" t="e">
        <f aca="false">G78/G40*100</f>
        <v>#VALUE!</v>
      </c>
      <c r="M78" s="55" t="e">
        <f aca="false">H78/H40*100</f>
        <v>#VALUE!</v>
      </c>
      <c r="N78" s="53" t="s">
        <v>49</v>
      </c>
      <c r="O78" s="53" t="s">
        <v>49</v>
      </c>
      <c r="P78" s="53" t="s">
        <v>49</v>
      </c>
      <c r="Q78" s="54" t="e">
        <f aca="false">N78+O78+P78</f>
        <v>#VALUE!</v>
      </c>
      <c r="R78" s="53" t="s">
        <v>49</v>
      </c>
      <c r="S78" s="55" t="e">
        <f aca="false">N78*I78/D78</f>
        <v>#VALUE!</v>
      </c>
      <c r="T78" s="55" t="e">
        <f aca="false">O78*J78/E78</f>
        <v>#VALUE!</v>
      </c>
      <c r="U78" s="55" t="e">
        <f aca="false">P78*K78/F78</f>
        <v>#VALUE!</v>
      </c>
      <c r="V78" s="55" t="e">
        <f aca="false">Q78*L78/G78</f>
        <v>#VALUE!</v>
      </c>
      <c r="W78" s="55" t="e">
        <f aca="false">R78*M78/H78</f>
        <v>#VALUE!</v>
      </c>
    </row>
    <row r="79" customFormat="false" ht="30" hidden="false" customHeight="false" outlineLevel="0" collapsed="false">
      <c r="A79" s="44" t="s">
        <v>500</v>
      </c>
      <c r="B79" s="14" t="s">
        <v>242</v>
      </c>
      <c r="C79" s="52" t="s">
        <v>501</v>
      </c>
      <c r="D79" s="53" t="s">
        <v>49</v>
      </c>
      <c r="E79" s="53" t="s">
        <v>49</v>
      </c>
      <c r="F79" s="53" t="s">
        <v>49</v>
      </c>
      <c r="G79" s="54" t="e">
        <f aca="false">D79+E79+F79</f>
        <v>#VALUE!</v>
      </c>
      <c r="H79" s="53" t="s">
        <v>49</v>
      </c>
      <c r="I79" s="55" t="e">
        <f aca="false">D79/D40*100</f>
        <v>#VALUE!</v>
      </c>
      <c r="J79" s="55" t="e">
        <f aca="false">E79/E40*100</f>
        <v>#VALUE!</v>
      </c>
      <c r="K79" s="55" t="e">
        <f aca="false">F79/F40*100</f>
        <v>#VALUE!</v>
      </c>
      <c r="L79" s="55" t="e">
        <f aca="false">G79/G40*100</f>
        <v>#VALUE!</v>
      </c>
      <c r="M79" s="55" t="e">
        <f aca="false">H79/H40*100</f>
        <v>#VALUE!</v>
      </c>
      <c r="N79" s="53" t="s">
        <v>49</v>
      </c>
      <c r="O79" s="53" t="s">
        <v>49</v>
      </c>
      <c r="P79" s="53" t="s">
        <v>49</v>
      </c>
      <c r="Q79" s="54" t="e">
        <f aca="false">N79+O79+P79</f>
        <v>#VALUE!</v>
      </c>
      <c r="R79" s="53" t="s">
        <v>49</v>
      </c>
      <c r="S79" s="55" t="e">
        <f aca="false">N79*I79/D79</f>
        <v>#VALUE!</v>
      </c>
      <c r="T79" s="55" t="e">
        <f aca="false">O79*J79/E79</f>
        <v>#VALUE!</v>
      </c>
      <c r="U79" s="55" t="e">
        <f aca="false">P79*K79/F79</f>
        <v>#VALUE!</v>
      </c>
      <c r="V79" s="55" t="e">
        <f aca="false">Q79*L79/G79</f>
        <v>#VALUE!</v>
      </c>
      <c r="W79" s="55" t="e">
        <f aca="false">R79*M79/H79</f>
        <v>#VALUE!</v>
      </c>
    </row>
    <row r="80" customFormat="false" ht="30" hidden="false" customHeight="false" outlineLevel="0" collapsed="false">
      <c r="A80" s="44" t="s">
        <v>502</v>
      </c>
      <c r="B80" s="14" t="s">
        <v>245</v>
      </c>
      <c r="C80" s="52" t="s">
        <v>503</v>
      </c>
      <c r="D80" s="53" t="s">
        <v>49</v>
      </c>
      <c r="E80" s="53" t="s">
        <v>49</v>
      </c>
      <c r="F80" s="53" t="s">
        <v>49</v>
      </c>
      <c r="G80" s="54" t="e">
        <f aca="false">D80+E80+F80</f>
        <v>#VALUE!</v>
      </c>
      <c r="H80" s="53" t="s">
        <v>49</v>
      </c>
      <c r="I80" s="55" t="e">
        <f aca="false">D80/D40*100</f>
        <v>#VALUE!</v>
      </c>
      <c r="J80" s="55" t="e">
        <f aca="false">E80/E40*100</f>
        <v>#VALUE!</v>
      </c>
      <c r="K80" s="55" t="e">
        <f aca="false">F80/F40*100</f>
        <v>#VALUE!</v>
      </c>
      <c r="L80" s="55" t="e">
        <f aca="false">G80/G40*100</f>
        <v>#VALUE!</v>
      </c>
      <c r="M80" s="55" t="e">
        <f aca="false">H80/H40*100</f>
        <v>#VALUE!</v>
      </c>
      <c r="N80" s="53" t="s">
        <v>49</v>
      </c>
      <c r="O80" s="53" t="s">
        <v>49</v>
      </c>
      <c r="P80" s="53" t="s">
        <v>49</v>
      </c>
      <c r="Q80" s="54" t="e">
        <f aca="false">N80+O80+P80</f>
        <v>#VALUE!</v>
      </c>
      <c r="R80" s="53" t="s">
        <v>49</v>
      </c>
      <c r="S80" s="55" t="e">
        <f aca="false">N80*I80/D80</f>
        <v>#VALUE!</v>
      </c>
      <c r="T80" s="55" t="e">
        <f aca="false">O80*J80/E80</f>
        <v>#VALUE!</v>
      </c>
      <c r="U80" s="55" t="e">
        <f aca="false">P80*K80/F80</f>
        <v>#VALUE!</v>
      </c>
      <c r="V80" s="55" t="e">
        <f aca="false">Q80*L80/G80</f>
        <v>#VALUE!</v>
      </c>
      <c r="W80" s="55" t="e">
        <f aca="false">R80*M80/H80</f>
        <v>#VALUE!</v>
      </c>
    </row>
    <row r="81" customFormat="false" ht="45" hidden="false" customHeight="false" outlineLevel="0" collapsed="false">
      <c r="A81" s="44" t="s">
        <v>504</v>
      </c>
      <c r="B81" s="14" t="s">
        <v>248</v>
      </c>
      <c r="C81" s="52" t="s">
        <v>505</v>
      </c>
      <c r="D81" s="53" t="s">
        <v>49</v>
      </c>
      <c r="E81" s="53" t="s">
        <v>49</v>
      </c>
      <c r="F81" s="53" t="s">
        <v>49</v>
      </c>
      <c r="G81" s="54" t="e">
        <f aca="false">D81+E81+F81</f>
        <v>#VALUE!</v>
      </c>
      <c r="H81" s="53" t="s">
        <v>49</v>
      </c>
      <c r="I81" s="55" t="e">
        <f aca="false">D81/D40*100</f>
        <v>#VALUE!</v>
      </c>
      <c r="J81" s="55" t="e">
        <f aca="false">E81/E40*100</f>
        <v>#VALUE!</v>
      </c>
      <c r="K81" s="55" t="e">
        <f aca="false">F81/F40*100</f>
        <v>#VALUE!</v>
      </c>
      <c r="L81" s="55" t="e">
        <f aca="false">G81/G40*100</f>
        <v>#VALUE!</v>
      </c>
      <c r="M81" s="55" t="e">
        <f aca="false">H81/H40*100</f>
        <v>#VALUE!</v>
      </c>
      <c r="N81" s="53" t="s">
        <v>49</v>
      </c>
      <c r="O81" s="53" t="s">
        <v>49</v>
      </c>
      <c r="P81" s="53" t="s">
        <v>49</v>
      </c>
      <c r="Q81" s="54" t="e">
        <f aca="false">N81+O81+P81</f>
        <v>#VALUE!</v>
      </c>
      <c r="R81" s="53" t="s">
        <v>49</v>
      </c>
      <c r="S81" s="55" t="e">
        <f aca="false">N81*I81/D81</f>
        <v>#VALUE!</v>
      </c>
      <c r="T81" s="55" t="e">
        <f aca="false">O81*J81/E81</f>
        <v>#VALUE!</v>
      </c>
      <c r="U81" s="55" t="e">
        <f aca="false">P81*K81/F81</f>
        <v>#VALUE!</v>
      </c>
      <c r="V81" s="55" t="e">
        <f aca="false">Q81*L81/G81</f>
        <v>#VALUE!</v>
      </c>
      <c r="W81" s="55" t="e">
        <f aca="false">R81*M81/H81</f>
        <v>#VALUE!</v>
      </c>
    </row>
    <row r="82" customFormat="false" ht="30" hidden="false" customHeight="false" outlineLevel="0" collapsed="false">
      <c r="A82" s="44" t="s">
        <v>506</v>
      </c>
      <c r="B82" s="14" t="s">
        <v>251</v>
      </c>
      <c r="C82" s="52" t="s">
        <v>507</v>
      </c>
      <c r="D82" s="53" t="s">
        <v>49</v>
      </c>
      <c r="E82" s="53" t="s">
        <v>49</v>
      </c>
      <c r="F82" s="53" t="s">
        <v>49</v>
      </c>
      <c r="G82" s="54" t="e">
        <f aca="false">D82+E82+F82</f>
        <v>#VALUE!</v>
      </c>
      <c r="H82" s="53" t="s">
        <v>49</v>
      </c>
      <c r="I82" s="55" t="e">
        <f aca="false">D82/D40*100</f>
        <v>#VALUE!</v>
      </c>
      <c r="J82" s="55" t="e">
        <f aca="false">E82/E40*100</f>
        <v>#VALUE!</v>
      </c>
      <c r="K82" s="55" t="e">
        <f aca="false">F82/F40*100</f>
        <v>#VALUE!</v>
      </c>
      <c r="L82" s="55" t="e">
        <f aca="false">G82/G40*100</f>
        <v>#VALUE!</v>
      </c>
      <c r="M82" s="55" t="e">
        <f aca="false">H82/H40*100</f>
        <v>#VALUE!</v>
      </c>
      <c r="N82" s="53" t="s">
        <v>49</v>
      </c>
      <c r="O82" s="53" t="s">
        <v>49</v>
      </c>
      <c r="P82" s="53" t="s">
        <v>49</v>
      </c>
      <c r="Q82" s="54" t="e">
        <f aca="false">N82+O82+P82</f>
        <v>#VALUE!</v>
      </c>
      <c r="R82" s="53" t="s">
        <v>49</v>
      </c>
      <c r="S82" s="55" t="e">
        <f aca="false">N82*I82/D82</f>
        <v>#VALUE!</v>
      </c>
      <c r="T82" s="55" t="e">
        <f aca="false">O82*J82/E82</f>
        <v>#VALUE!</v>
      </c>
      <c r="U82" s="55" t="e">
        <f aca="false">P82*K82/F82</f>
        <v>#VALUE!</v>
      </c>
      <c r="V82" s="55" t="e">
        <f aca="false">Q82*L82/G82</f>
        <v>#VALUE!</v>
      </c>
      <c r="W82" s="55" t="e">
        <f aca="false">R82*M82/H82</f>
        <v>#VALUE!</v>
      </c>
    </row>
    <row r="83" customFormat="false" ht="60" hidden="false" customHeight="false" outlineLevel="0" collapsed="false">
      <c r="A83" s="44" t="s">
        <v>508</v>
      </c>
      <c r="B83" s="14" t="s">
        <v>254</v>
      </c>
      <c r="C83" s="52" t="s">
        <v>509</v>
      </c>
      <c r="D83" s="53" t="s">
        <v>49</v>
      </c>
      <c r="E83" s="53" t="s">
        <v>49</v>
      </c>
      <c r="F83" s="53" t="s">
        <v>49</v>
      </c>
      <c r="G83" s="54" t="e">
        <f aca="false">D83+E83+F83</f>
        <v>#VALUE!</v>
      </c>
      <c r="H83" s="53" t="s">
        <v>49</v>
      </c>
      <c r="I83" s="55" t="e">
        <f aca="false">D83/D40*100</f>
        <v>#VALUE!</v>
      </c>
      <c r="J83" s="55" t="e">
        <f aca="false">E83/E40*100</f>
        <v>#VALUE!</v>
      </c>
      <c r="K83" s="55" t="e">
        <f aca="false">F83/F40*100</f>
        <v>#VALUE!</v>
      </c>
      <c r="L83" s="55" t="e">
        <f aca="false">G83/G40*100</f>
        <v>#VALUE!</v>
      </c>
      <c r="M83" s="55" t="e">
        <f aca="false">H83/H40*100</f>
        <v>#VALUE!</v>
      </c>
      <c r="N83" s="53" t="s">
        <v>49</v>
      </c>
      <c r="O83" s="53" t="s">
        <v>49</v>
      </c>
      <c r="P83" s="53" t="s">
        <v>49</v>
      </c>
      <c r="Q83" s="54" t="e">
        <f aca="false">N83+O83+P83</f>
        <v>#VALUE!</v>
      </c>
      <c r="R83" s="53" t="s">
        <v>49</v>
      </c>
      <c r="S83" s="55" t="e">
        <f aca="false">N83*I83/D83</f>
        <v>#VALUE!</v>
      </c>
      <c r="T83" s="55" t="e">
        <f aca="false">O83*J83/E83</f>
        <v>#VALUE!</v>
      </c>
      <c r="U83" s="55" t="e">
        <f aca="false">P83*K83/F83</f>
        <v>#VALUE!</v>
      </c>
      <c r="V83" s="55" t="e">
        <f aca="false">Q83*L83/G83</f>
        <v>#VALUE!</v>
      </c>
      <c r="W83" s="55" t="e">
        <f aca="false">R83*M83/H83</f>
        <v>#VALUE!</v>
      </c>
    </row>
    <row r="84" customFormat="false" ht="60" hidden="false" customHeight="false" outlineLevel="0" collapsed="false">
      <c r="A84" s="44" t="s">
        <v>510</v>
      </c>
      <c r="B84" s="14" t="s">
        <v>257</v>
      </c>
      <c r="C84" s="52" t="s">
        <v>511</v>
      </c>
      <c r="D84" s="53" t="s">
        <v>49</v>
      </c>
      <c r="E84" s="53" t="s">
        <v>49</v>
      </c>
      <c r="F84" s="53" t="s">
        <v>49</v>
      </c>
      <c r="G84" s="54" t="e">
        <f aca="false">D84+E84+F84</f>
        <v>#VALUE!</v>
      </c>
      <c r="H84" s="53" t="s">
        <v>49</v>
      </c>
      <c r="I84" s="55" t="e">
        <f aca="false">D84/D40*100</f>
        <v>#VALUE!</v>
      </c>
      <c r="J84" s="55" t="e">
        <f aca="false">E84/E40*100</f>
        <v>#VALUE!</v>
      </c>
      <c r="K84" s="55" t="e">
        <f aca="false">F84/F40*100</f>
        <v>#VALUE!</v>
      </c>
      <c r="L84" s="55" t="e">
        <f aca="false">G84/G40*100</f>
        <v>#VALUE!</v>
      </c>
      <c r="M84" s="55" t="e">
        <f aca="false">H84/H40*100</f>
        <v>#VALUE!</v>
      </c>
      <c r="N84" s="53" t="s">
        <v>49</v>
      </c>
      <c r="O84" s="53" t="s">
        <v>49</v>
      </c>
      <c r="P84" s="53" t="s">
        <v>49</v>
      </c>
      <c r="Q84" s="54" t="e">
        <f aca="false">N84+O84+P84</f>
        <v>#VALUE!</v>
      </c>
      <c r="R84" s="53" t="s">
        <v>49</v>
      </c>
      <c r="S84" s="55" t="e">
        <f aca="false">N84*I84/D84</f>
        <v>#VALUE!</v>
      </c>
      <c r="T84" s="55" t="e">
        <f aca="false">O84*J84/E84</f>
        <v>#VALUE!</v>
      </c>
      <c r="U84" s="55" t="e">
        <f aca="false">P84*K84/F84</f>
        <v>#VALUE!</v>
      </c>
      <c r="V84" s="55" t="e">
        <f aca="false">Q84*L84/G84</f>
        <v>#VALUE!</v>
      </c>
      <c r="W84" s="55" t="e">
        <f aca="false">R84*M84/H84</f>
        <v>#VALUE!</v>
      </c>
    </row>
    <row r="85" customFormat="false" ht="15" hidden="false" customHeight="false" outlineLevel="0" collapsed="false">
      <c r="A85" s="44" t="s">
        <v>512</v>
      </c>
      <c r="B85" s="14" t="s">
        <v>260</v>
      </c>
      <c r="C85" s="52" t="s">
        <v>513</v>
      </c>
      <c r="D85" s="53" t="s">
        <v>49</v>
      </c>
      <c r="E85" s="53" t="s">
        <v>49</v>
      </c>
      <c r="F85" s="53" t="s">
        <v>49</v>
      </c>
      <c r="G85" s="54" t="e">
        <f aca="false">D85+E85+F85</f>
        <v>#VALUE!</v>
      </c>
      <c r="H85" s="53" t="s">
        <v>49</v>
      </c>
      <c r="I85" s="55" t="e">
        <f aca="false">D85/D40*100</f>
        <v>#VALUE!</v>
      </c>
      <c r="J85" s="55" t="e">
        <f aca="false">E85/E40*100</f>
        <v>#VALUE!</v>
      </c>
      <c r="K85" s="55" t="e">
        <f aca="false">F85/F40*100</f>
        <v>#VALUE!</v>
      </c>
      <c r="L85" s="55" t="e">
        <f aca="false">G85/G40*100</f>
        <v>#VALUE!</v>
      </c>
      <c r="M85" s="55" t="e">
        <f aca="false">H85/H40*100</f>
        <v>#VALUE!</v>
      </c>
      <c r="N85" s="53" t="s">
        <v>49</v>
      </c>
      <c r="O85" s="53" t="s">
        <v>49</v>
      </c>
      <c r="P85" s="53" t="s">
        <v>49</v>
      </c>
      <c r="Q85" s="54" t="e">
        <f aca="false">N85+O85+P85</f>
        <v>#VALUE!</v>
      </c>
      <c r="R85" s="53" t="s">
        <v>49</v>
      </c>
      <c r="S85" s="55" t="e">
        <f aca="false">N85*I85/D85</f>
        <v>#VALUE!</v>
      </c>
      <c r="T85" s="55" t="e">
        <f aca="false">O85*J85/E85</f>
        <v>#VALUE!</v>
      </c>
      <c r="U85" s="55" t="e">
        <f aca="false">P85*K85/F85</f>
        <v>#VALUE!</v>
      </c>
      <c r="V85" s="55" t="e">
        <f aca="false">Q85*L85/G85</f>
        <v>#VALUE!</v>
      </c>
      <c r="W85" s="55" t="e">
        <f aca="false">R85*M85/H85</f>
        <v>#VALUE!</v>
      </c>
    </row>
    <row r="86" customFormat="false" ht="15" hidden="false" customHeight="false" outlineLevel="0" collapsed="false">
      <c r="A86" s="44" t="s">
        <v>514</v>
      </c>
      <c r="B86" s="14" t="s">
        <v>263</v>
      </c>
      <c r="C86" s="52" t="s">
        <v>515</v>
      </c>
      <c r="D86" s="53" t="s">
        <v>49</v>
      </c>
      <c r="E86" s="53" t="s">
        <v>49</v>
      </c>
      <c r="F86" s="53" t="s">
        <v>49</v>
      </c>
      <c r="G86" s="54" t="e">
        <f aca="false">D86+E86+F86</f>
        <v>#VALUE!</v>
      </c>
      <c r="H86" s="53" t="s">
        <v>49</v>
      </c>
      <c r="I86" s="55" t="e">
        <f aca="false">D86/D40*100</f>
        <v>#VALUE!</v>
      </c>
      <c r="J86" s="55" t="e">
        <f aca="false">E86/E40*100</f>
        <v>#VALUE!</v>
      </c>
      <c r="K86" s="55" t="e">
        <f aca="false">F86/F40*100</f>
        <v>#VALUE!</v>
      </c>
      <c r="L86" s="55" t="e">
        <f aca="false">G86/G40*100</f>
        <v>#VALUE!</v>
      </c>
      <c r="M86" s="55" t="e">
        <f aca="false">H86/H40*100</f>
        <v>#VALUE!</v>
      </c>
      <c r="N86" s="53" t="s">
        <v>49</v>
      </c>
      <c r="O86" s="53" t="s">
        <v>49</v>
      </c>
      <c r="P86" s="53" t="s">
        <v>49</v>
      </c>
      <c r="Q86" s="54" t="e">
        <f aca="false">N86+O86+P86</f>
        <v>#VALUE!</v>
      </c>
      <c r="R86" s="53" t="s">
        <v>49</v>
      </c>
      <c r="S86" s="55" t="e">
        <f aca="false">N86*I86/D86</f>
        <v>#VALUE!</v>
      </c>
      <c r="T86" s="55" t="e">
        <f aca="false">O86*J86/E86</f>
        <v>#VALUE!</v>
      </c>
      <c r="U86" s="55" t="e">
        <f aca="false">P86*K86/F86</f>
        <v>#VALUE!</v>
      </c>
      <c r="V86" s="55" t="e">
        <f aca="false">Q86*L86/G86</f>
        <v>#VALUE!</v>
      </c>
      <c r="W86" s="55" t="e">
        <f aca="false">R86*M86/H86</f>
        <v>#VALUE!</v>
      </c>
    </row>
    <row r="87" customFormat="false" ht="30" hidden="false" customHeight="false" outlineLevel="0" collapsed="false">
      <c r="A87" s="44" t="s">
        <v>516</v>
      </c>
      <c r="B87" s="14" t="s">
        <v>266</v>
      </c>
      <c r="C87" s="52" t="s">
        <v>517</v>
      </c>
      <c r="D87" s="53" t="s">
        <v>49</v>
      </c>
      <c r="E87" s="53" t="s">
        <v>49</v>
      </c>
      <c r="F87" s="53" t="s">
        <v>49</v>
      </c>
      <c r="G87" s="54" t="e">
        <f aca="false">D87+E87+F87</f>
        <v>#VALUE!</v>
      </c>
      <c r="H87" s="53" t="s">
        <v>49</v>
      </c>
      <c r="I87" s="55" t="e">
        <f aca="false">D87/D40*100</f>
        <v>#VALUE!</v>
      </c>
      <c r="J87" s="55" t="e">
        <f aca="false">E87/E40*100</f>
        <v>#VALUE!</v>
      </c>
      <c r="K87" s="55" t="e">
        <f aca="false">F87/F40*100</f>
        <v>#VALUE!</v>
      </c>
      <c r="L87" s="55" t="e">
        <f aca="false">G87/G40*100</f>
        <v>#VALUE!</v>
      </c>
      <c r="M87" s="55" t="e">
        <f aca="false">H87/H40*100</f>
        <v>#VALUE!</v>
      </c>
      <c r="N87" s="53" t="s">
        <v>49</v>
      </c>
      <c r="O87" s="53" t="s">
        <v>49</v>
      </c>
      <c r="P87" s="53" t="s">
        <v>49</v>
      </c>
      <c r="Q87" s="54" t="e">
        <f aca="false">N87+O87+P87</f>
        <v>#VALUE!</v>
      </c>
      <c r="R87" s="53" t="s">
        <v>49</v>
      </c>
      <c r="S87" s="55" t="e">
        <f aca="false">N87*I87/D87</f>
        <v>#VALUE!</v>
      </c>
      <c r="T87" s="55" t="e">
        <f aca="false">O87*J87/E87</f>
        <v>#VALUE!</v>
      </c>
      <c r="U87" s="55" t="e">
        <f aca="false">P87*K87/F87</f>
        <v>#VALUE!</v>
      </c>
      <c r="V87" s="55" t="e">
        <f aca="false">Q87*L87/G87</f>
        <v>#VALUE!</v>
      </c>
      <c r="W87" s="55" t="e">
        <f aca="false">R87*M87/H87</f>
        <v>#VALUE!</v>
      </c>
    </row>
    <row r="88" customFormat="false" ht="45" hidden="false" customHeight="false" outlineLevel="0" collapsed="false">
      <c r="A88" s="44" t="s">
        <v>518</v>
      </c>
      <c r="B88" s="14" t="s">
        <v>269</v>
      </c>
      <c r="C88" s="52" t="s">
        <v>519</v>
      </c>
      <c r="D88" s="53" t="s">
        <v>49</v>
      </c>
      <c r="E88" s="53" t="s">
        <v>49</v>
      </c>
      <c r="F88" s="53" t="s">
        <v>49</v>
      </c>
      <c r="G88" s="54" t="e">
        <f aca="false">D88+E88+F88</f>
        <v>#VALUE!</v>
      </c>
      <c r="H88" s="53" t="s">
        <v>49</v>
      </c>
      <c r="I88" s="55" t="e">
        <f aca="false">D88/D40*100</f>
        <v>#VALUE!</v>
      </c>
      <c r="J88" s="55" t="e">
        <f aca="false">E88/E40*100</f>
        <v>#VALUE!</v>
      </c>
      <c r="K88" s="55" t="e">
        <f aca="false">F88/F40*100</f>
        <v>#VALUE!</v>
      </c>
      <c r="L88" s="55" t="e">
        <f aca="false">G88/G40*100</f>
        <v>#VALUE!</v>
      </c>
      <c r="M88" s="55" t="e">
        <f aca="false">H88/H40*100</f>
        <v>#VALUE!</v>
      </c>
      <c r="N88" s="53" t="s">
        <v>49</v>
      </c>
      <c r="O88" s="53" t="s">
        <v>49</v>
      </c>
      <c r="P88" s="53" t="s">
        <v>49</v>
      </c>
      <c r="Q88" s="54" t="e">
        <f aca="false">N88+O88+P88</f>
        <v>#VALUE!</v>
      </c>
      <c r="R88" s="53" t="s">
        <v>49</v>
      </c>
      <c r="S88" s="55" t="e">
        <f aca="false">N88*I88/D88</f>
        <v>#VALUE!</v>
      </c>
      <c r="T88" s="55" t="e">
        <f aca="false">O88*J88/E88</f>
        <v>#VALUE!</v>
      </c>
      <c r="U88" s="55" t="e">
        <f aca="false">P88*K88/F88</f>
        <v>#VALUE!</v>
      </c>
      <c r="V88" s="55" t="e">
        <f aca="false">Q88*L88/G88</f>
        <v>#VALUE!</v>
      </c>
      <c r="W88" s="55" t="e">
        <f aca="false">R88*M88/H88</f>
        <v>#VALUE!</v>
      </c>
    </row>
    <row r="89" customFormat="false" ht="30" hidden="false" customHeight="false" outlineLevel="0" collapsed="false">
      <c r="A89" s="44" t="s">
        <v>520</v>
      </c>
      <c r="B89" s="14" t="s">
        <v>272</v>
      </c>
      <c r="C89" s="52" t="s">
        <v>521</v>
      </c>
      <c r="D89" s="53" t="s">
        <v>49</v>
      </c>
      <c r="E89" s="53" t="s">
        <v>49</v>
      </c>
      <c r="F89" s="53" t="s">
        <v>49</v>
      </c>
      <c r="G89" s="54" t="e">
        <f aca="false">D89+E89+F89</f>
        <v>#VALUE!</v>
      </c>
      <c r="H89" s="53" t="s">
        <v>49</v>
      </c>
      <c r="I89" s="55" t="e">
        <f aca="false">D89/D40*100</f>
        <v>#VALUE!</v>
      </c>
      <c r="J89" s="55" t="e">
        <f aca="false">E89/E40*100</f>
        <v>#VALUE!</v>
      </c>
      <c r="K89" s="55" t="e">
        <f aca="false">F89/F40*100</f>
        <v>#VALUE!</v>
      </c>
      <c r="L89" s="55" t="e">
        <f aca="false">G89/G40*100</f>
        <v>#VALUE!</v>
      </c>
      <c r="M89" s="55" t="e">
        <f aca="false">H89/H40*100</f>
        <v>#VALUE!</v>
      </c>
      <c r="N89" s="53" t="s">
        <v>49</v>
      </c>
      <c r="O89" s="53" t="s">
        <v>49</v>
      </c>
      <c r="P89" s="53" t="s">
        <v>49</v>
      </c>
      <c r="Q89" s="54" t="e">
        <f aca="false">N89+O89+P89</f>
        <v>#VALUE!</v>
      </c>
      <c r="R89" s="53" t="s">
        <v>49</v>
      </c>
      <c r="S89" s="55" t="e">
        <f aca="false">N89*I89/D89</f>
        <v>#VALUE!</v>
      </c>
      <c r="T89" s="55" t="e">
        <f aca="false">O89*J89/E89</f>
        <v>#VALUE!</v>
      </c>
      <c r="U89" s="55" t="e">
        <f aca="false">P89*K89/F89</f>
        <v>#VALUE!</v>
      </c>
      <c r="V89" s="55" t="e">
        <f aca="false">Q89*L89/G89</f>
        <v>#VALUE!</v>
      </c>
      <c r="W89" s="55" t="e">
        <f aca="false">R89*M89/H89</f>
        <v>#VALUE!</v>
      </c>
    </row>
    <row r="90" customFormat="false" ht="15" hidden="false" customHeight="false" outlineLevel="0" collapsed="false">
      <c r="A90" s="44" t="s">
        <v>522</v>
      </c>
      <c r="B90" s="14" t="s">
        <v>275</v>
      </c>
      <c r="C90" s="52" t="s">
        <v>523</v>
      </c>
      <c r="D90" s="53" t="s">
        <v>49</v>
      </c>
      <c r="E90" s="53" t="s">
        <v>49</v>
      </c>
      <c r="F90" s="53" t="s">
        <v>49</v>
      </c>
      <c r="G90" s="54" t="e">
        <f aca="false">D90+E90+F90</f>
        <v>#VALUE!</v>
      </c>
      <c r="H90" s="53" t="s">
        <v>49</v>
      </c>
      <c r="I90" s="55" t="e">
        <f aca="false">D90/D40*100</f>
        <v>#VALUE!</v>
      </c>
      <c r="J90" s="55" t="e">
        <f aca="false">E90/E40*100</f>
        <v>#VALUE!</v>
      </c>
      <c r="K90" s="55" t="e">
        <f aca="false">F90/F40*100</f>
        <v>#VALUE!</v>
      </c>
      <c r="L90" s="55" t="e">
        <f aca="false">G90/G40*100</f>
        <v>#VALUE!</v>
      </c>
      <c r="M90" s="55" t="e">
        <f aca="false">H90/H40*100</f>
        <v>#VALUE!</v>
      </c>
      <c r="N90" s="53" t="s">
        <v>49</v>
      </c>
      <c r="O90" s="53" t="s">
        <v>49</v>
      </c>
      <c r="P90" s="53" t="s">
        <v>49</v>
      </c>
      <c r="Q90" s="54" t="e">
        <f aca="false">N90+O90+P90</f>
        <v>#VALUE!</v>
      </c>
      <c r="R90" s="53" t="s">
        <v>49</v>
      </c>
      <c r="S90" s="55" t="e">
        <f aca="false">N90*I90/D90</f>
        <v>#VALUE!</v>
      </c>
      <c r="T90" s="55" t="e">
        <f aca="false">O90*J90/E90</f>
        <v>#VALUE!</v>
      </c>
      <c r="U90" s="55" t="e">
        <f aca="false">P90*K90/F90</f>
        <v>#VALUE!</v>
      </c>
      <c r="V90" s="55" t="e">
        <f aca="false">Q90*L90/G90</f>
        <v>#VALUE!</v>
      </c>
      <c r="W90" s="55" t="e">
        <f aca="false">R90*M90/H90</f>
        <v>#VALUE!</v>
      </c>
    </row>
    <row r="91" customFormat="false" ht="15" hidden="false" customHeight="false" outlineLevel="0" collapsed="false">
      <c r="A91" s="44" t="s">
        <v>524</v>
      </c>
      <c r="B91" s="14" t="s">
        <v>278</v>
      </c>
      <c r="C91" s="52" t="s">
        <v>525</v>
      </c>
      <c r="D91" s="53" t="s">
        <v>49</v>
      </c>
      <c r="E91" s="53" t="s">
        <v>49</v>
      </c>
      <c r="F91" s="53" t="s">
        <v>49</v>
      </c>
      <c r="G91" s="54" t="e">
        <f aca="false">D91+E91+F91</f>
        <v>#VALUE!</v>
      </c>
      <c r="H91" s="53" t="s">
        <v>49</v>
      </c>
      <c r="I91" s="55" t="e">
        <f aca="false">D91/D40*100</f>
        <v>#VALUE!</v>
      </c>
      <c r="J91" s="55" t="e">
        <f aca="false">E91/E40*100</f>
        <v>#VALUE!</v>
      </c>
      <c r="K91" s="55" t="e">
        <f aca="false">F91/F40*100</f>
        <v>#VALUE!</v>
      </c>
      <c r="L91" s="55" t="e">
        <f aca="false">G91/G40*100</f>
        <v>#VALUE!</v>
      </c>
      <c r="M91" s="55" t="e">
        <f aca="false">H91/H40*100</f>
        <v>#VALUE!</v>
      </c>
      <c r="N91" s="53" t="s">
        <v>49</v>
      </c>
      <c r="O91" s="53" t="s">
        <v>49</v>
      </c>
      <c r="P91" s="53" t="s">
        <v>49</v>
      </c>
      <c r="Q91" s="54" t="e">
        <f aca="false">N91+O91+P91</f>
        <v>#VALUE!</v>
      </c>
      <c r="R91" s="53" t="s">
        <v>49</v>
      </c>
      <c r="S91" s="55" t="e">
        <f aca="false">N91*I91/D91</f>
        <v>#VALUE!</v>
      </c>
      <c r="T91" s="55" t="e">
        <f aca="false">O91*J91/E91</f>
        <v>#VALUE!</v>
      </c>
      <c r="U91" s="55" t="e">
        <f aca="false">P91*K91/F91</f>
        <v>#VALUE!</v>
      </c>
      <c r="V91" s="55" t="e">
        <f aca="false">Q91*L91/G91</f>
        <v>#VALUE!</v>
      </c>
      <c r="W91" s="55" t="e">
        <f aca="false">R91*M91/H91</f>
        <v>#VALUE!</v>
      </c>
    </row>
    <row r="92" customFormat="false" ht="30" hidden="false" customHeight="false" outlineLevel="0" collapsed="false">
      <c r="A92" s="44" t="s">
        <v>526</v>
      </c>
      <c r="B92" s="14" t="s">
        <v>281</v>
      </c>
      <c r="C92" s="52" t="s">
        <v>527</v>
      </c>
      <c r="D92" s="53" t="s">
        <v>49</v>
      </c>
      <c r="E92" s="53" t="s">
        <v>49</v>
      </c>
      <c r="F92" s="53" t="s">
        <v>49</v>
      </c>
      <c r="G92" s="54" t="e">
        <f aca="false">D92+E92+F92</f>
        <v>#VALUE!</v>
      </c>
      <c r="H92" s="53" t="s">
        <v>49</v>
      </c>
      <c r="I92" s="55" t="e">
        <f aca="false">D92/D40*100</f>
        <v>#VALUE!</v>
      </c>
      <c r="J92" s="55" t="e">
        <f aca="false">E92/E40*100</f>
        <v>#VALUE!</v>
      </c>
      <c r="K92" s="55" t="e">
        <f aca="false">F92/F40*100</f>
        <v>#VALUE!</v>
      </c>
      <c r="L92" s="55" t="e">
        <f aca="false">G92/G40*100</f>
        <v>#VALUE!</v>
      </c>
      <c r="M92" s="55" t="e">
        <f aca="false">H92/H40*100</f>
        <v>#VALUE!</v>
      </c>
      <c r="N92" s="53" t="s">
        <v>49</v>
      </c>
      <c r="O92" s="53" t="s">
        <v>49</v>
      </c>
      <c r="P92" s="53" t="s">
        <v>49</v>
      </c>
      <c r="Q92" s="54" t="e">
        <f aca="false">N92+O92+P92</f>
        <v>#VALUE!</v>
      </c>
      <c r="R92" s="53" t="s">
        <v>49</v>
      </c>
      <c r="S92" s="55" t="e">
        <f aca="false">N92*I92/D92</f>
        <v>#VALUE!</v>
      </c>
      <c r="T92" s="55" t="e">
        <f aca="false">O92*J92/E92</f>
        <v>#VALUE!</v>
      </c>
      <c r="U92" s="55" t="e">
        <f aca="false">P92*K92/F92</f>
        <v>#VALUE!</v>
      </c>
      <c r="V92" s="55" t="e">
        <f aca="false">Q92*L92/G92</f>
        <v>#VALUE!</v>
      </c>
      <c r="W92" s="55" t="e">
        <f aca="false">R92*M92/H92</f>
        <v>#VALUE!</v>
      </c>
    </row>
    <row r="93" customFormat="false" ht="15" hidden="false" customHeight="false" outlineLevel="0" collapsed="false">
      <c r="A93" s="44" t="s">
        <v>528</v>
      </c>
      <c r="B93" s="14" t="s">
        <v>284</v>
      </c>
      <c r="C93" s="52" t="s">
        <v>529</v>
      </c>
      <c r="D93" s="53" t="s">
        <v>49</v>
      </c>
      <c r="E93" s="53" t="s">
        <v>49</v>
      </c>
      <c r="F93" s="53" t="s">
        <v>49</v>
      </c>
      <c r="G93" s="54" t="e">
        <f aca="false">D93+E93+F93</f>
        <v>#VALUE!</v>
      </c>
      <c r="H93" s="53" t="s">
        <v>49</v>
      </c>
      <c r="I93" s="55" t="e">
        <f aca="false">D93/D40*100</f>
        <v>#VALUE!</v>
      </c>
      <c r="J93" s="55" t="e">
        <f aca="false">E93/E40*100</f>
        <v>#VALUE!</v>
      </c>
      <c r="K93" s="55" t="e">
        <f aca="false">F93/F40*100</f>
        <v>#VALUE!</v>
      </c>
      <c r="L93" s="55" t="e">
        <f aca="false">G93/G40*100</f>
        <v>#VALUE!</v>
      </c>
      <c r="M93" s="55" t="e">
        <f aca="false">H93/H40*100</f>
        <v>#VALUE!</v>
      </c>
      <c r="N93" s="53" t="s">
        <v>49</v>
      </c>
      <c r="O93" s="53" t="s">
        <v>49</v>
      </c>
      <c r="P93" s="53" t="s">
        <v>49</v>
      </c>
      <c r="Q93" s="54" t="e">
        <f aca="false">N93+O93+P93</f>
        <v>#VALUE!</v>
      </c>
      <c r="R93" s="53" t="s">
        <v>49</v>
      </c>
      <c r="S93" s="55" t="e">
        <f aca="false">N93*I93/D93</f>
        <v>#VALUE!</v>
      </c>
      <c r="T93" s="55" t="e">
        <f aca="false">O93*J93/E93</f>
        <v>#VALUE!</v>
      </c>
      <c r="U93" s="55" t="e">
        <f aca="false">P93*K93/F93</f>
        <v>#VALUE!</v>
      </c>
      <c r="V93" s="55" t="e">
        <f aca="false">Q93*L93/G93</f>
        <v>#VALUE!</v>
      </c>
      <c r="W93" s="55" t="e">
        <f aca="false">R93*M93/H93</f>
        <v>#VALUE!</v>
      </c>
    </row>
    <row r="94" customFormat="false" ht="30" hidden="false" customHeight="false" outlineLevel="0" collapsed="false">
      <c r="A94" s="44" t="s">
        <v>530</v>
      </c>
      <c r="B94" s="14" t="s">
        <v>287</v>
      </c>
      <c r="C94" s="52" t="s">
        <v>531</v>
      </c>
      <c r="D94" s="53" t="s">
        <v>49</v>
      </c>
      <c r="E94" s="53" t="s">
        <v>49</v>
      </c>
      <c r="F94" s="53" t="s">
        <v>49</v>
      </c>
      <c r="G94" s="54" t="e">
        <f aca="false">D94+E94+F94</f>
        <v>#VALUE!</v>
      </c>
      <c r="H94" s="53" t="s">
        <v>49</v>
      </c>
      <c r="I94" s="55" t="e">
        <f aca="false">D94/D40*100</f>
        <v>#VALUE!</v>
      </c>
      <c r="J94" s="55" t="e">
        <f aca="false">E94/E40*100</f>
        <v>#VALUE!</v>
      </c>
      <c r="K94" s="55" t="e">
        <f aca="false">F94/F40*100</f>
        <v>#VALUE!</v>
      </c>
      <c r="L94" s="55" t="e">
        <f aca="false">G94/G40*100</f>
        <v>#VALUE!</v>
      </c>
      <c r="M94" s="55" t="e">
        <f aca="false">H94/H40*100</f>
        <v>#VALUE!</v>
      </c>
      <c r="N94" s="53" t="s">
        <v>49</v>
      </c>
      <c r="O94" s="53" t="s">
        <v>49</v>
      </c>
      <c r="P94" s="53" t="s">
        <v>49</v>
      </c>
      <c r="Q94" s="54" t="e">
        <f aca="false">N94+O94+P94</f>
        <v>#VALUE!</v>
      </c>
      <c r="R94" s="53" t="s">
        <v>49</v>
      </c>
      <c r="S94" s="55" t="e">
        <f aca="false">N94*I94/D94</f>
        <v>#VALUE!</v>
      </c>
      <c r="T94" s="55" t="e">
        <f aca="false">O94*J94/E94</f>
        <v>#VALUE!</v>
      </c>
      <c r="U94" s="55" t="e">
        <f aca="false">P94*K94/F94</f>
        <v>#VALUE!</v>
      </c>
      <c r="V94" s="55" t="e">
        <f aca="false">Q94*L94/G94</f>
        <v>#VALUE!</v>
      </c>
      <c r="W94" s="55" t="e">
        <f aca="false">R94*M94/H94</f>
        <v>#VALUE!</v>
      </c>
    </row>
    <row r="95" customFormat="false" ht="30" hidden="false" customHeight="false" outlineLevel="0" collapsed="false">
      <c r="A95" s="44" t="s">
        <v>532</v>
      </c>
      <c r="B95" s="14" t="s">
        <v>290</v>
      </c>
      <c r="C95" s="52" t="s">
        <v>533</v>
      </c>
      <c r="D95" s="53" t="s">
        <v>49</v>
      </c>
      <c r="E95" s="53" t="s">
        <v>49</v>
      </c>
      <c r="F95" s="53" t="s">
        <v>49</v>
      </c>
      <c r="G95" s="54" t="e">
        <f aca="false">D95+E95+F95</f>
        <v>#VALUE!</v>
      </c>
      <c r="H95" s="53" t="s">
        <v>49</v>
      </c>
      <c r="I95" s="55" t="e">
        <f aca="false">D95/D40*100</f>
        <v>#VALUE!</v>
      </c>
      <c r="J95" s="55" t="e">
        <f aca="false">E95/E40*100</f>
        <v>#VALUE!</v>
      </c>
      <c r="K95" s="55" t="e">
        <f aca="false">F95/F40*100</f>
        <v>#VALUE!</v>
      </c>
      <c r="L95" s="55" t="e">
        <f aca="false">G95/G40*100</f>
        <v>#VALUE!</v>
      </c>
      <c r="M95" s="55" t="e">
        <f aca="false">H95/H40*100</f>
        <v>#VALUE!</v>
      </c>
      <c r="N95" s="53" t="s">
        <v>49</v>
      </c>
      <c r="O95" s="53" t="s">
        <v>49</v>
      </c>
      <c r="P95" s="53" t="s">
        <v>49</v>
      </c>
      <c r="Q95" s="54" t="e">
        <f aca="false">N95+O95+P95</f>
        <v>#VALUE!</v>
      </c>
      <c r="R95" s="53" t="s">
        <v>49</v>
      </c>
      <c r="S95" s="55" t="e">
        <f aca="false">N95*I95/D95</f>
        <v>#VALUE!</v>
      </c>
      <c r="T95" s="55" t="e">
        <f aca="false">O95*J95/E95</f>
        <v>#VALUE!</v>
      </c>
      <c r="U95" s="55" t="e">
        <f aca="false">P95*K95/F95</f>
        <v>#VALUE!</v>
      </c>
      <c r="V95" s="55" t="e">
        <f aca="false">Q95*L95/G95</f>
        <v>#VALUE!</v>
      </c>
      <c r="W95" s="55" t="e">
        <f aca="false">R95*M95/H95</f>
        <v>#VALUE!</v>
      </c>
    </row>
    <row r="96" customFormat="false" ht="14.25" hidden="false" customHeight="false" outlineLevel="0" collapsed="false">
      <c r="A96" s="44" t="s">
        <v>534</v>
      </c>
      <c r="B96" s="14" t="s">
        <v>293</v>
      </c>
      <c r="C96" s="42" t="s">
        <v>535</v>
      </c>
      <c r="D96" s="43" t="n">
        <f aca="false">SUM(D97:D101)</f>
        <v>0</v>
      </c>
      <c r="E96" s="43" t="n">
        <f aca="false">SUM(E97:E101)</f>
        <v>0</v>
      </c>
      <c r="F96" s="43" t="n">
        <f aca="false">SUM(F97:F101)</f>
        <v>0</v>
      </c>
      <c r="G96" s="43" t="n">
        <f aca="false">D96+E96+F96</f>
        <v>0</v>
      </c>
      <c r="H96" s="43" t="n">
        <f aca="false">SUM(H97:H101)</f>
        <v>0</v>
      </c>
      <c r="I96" s="51" t="e">
        <f aca="false">D96/D6*100</f>
        <v>#DIV/0!</v>
      </c>
      <c r="J96" s="51" t="e">
        <f aca="false">E96/E6*100</f>
        <v>#DIV/0!</v>
      </c>
      <c r="K96" s="51" t="e">
        <f aca="false">F96/F6*100</f>
        <v>#DIV/0!</v>
      </c>
      <c r="L96" s="51" t="e">
        <f aca="false">G96/G6*100</f>
        <v>#DIV/0!</v>
      </c>
      <c r="M96" s="51" t="e">
        <f aca="false">H96/H6*100</f>
        <v>#DIV/0!</v>
      </c>
      <c r="N96" s="43" t="n">
        <f aca="false">SUM(N97:N101)</f>
        <v>0</v>
      </c>
      <c r="O96" s="43" t="n">
        <f aca="false">SUM(O97:O101)</f>
        <v>0</v>
      </c>
      <c r="P96" s="43" t="n">
        <f aca="false">SUM(P97:P101)</f>
        <v>0</v>
      </c>
      <c r="Q96" s="43" t="n">
        <f aca="false">N96+O96+P96</f>
        <v>0</v>
      </c>
      <c r="R96" s="43" t="n">
        <f aca="false">SUM(R97:R101)</f>
        <v>0</v>
      </c>
      <c r="S96" s="51" t="e">
        <f aca="false">N96*I96/D96</f>
        <v>#DIV/0!</v>
      </c>
      <c r="T96" s="51" t="e">
        <f aca="false">O96*J96/E96</f>
        <v>#DIV/0!</v>
      </c>
      <c r="U96" s="51" t="e">
        <f aca="false">P96*K96/F96</f>
        <v>#DIV/0!</v>
      </c>
      <c r="V96" s="51" t="e">
        <f aca="false">Q96*L96/G96</f>
        <v>#DIV/0!</v>
      </c>
      <c r="W96" s="51" t="e">
        <f aca="false">R96*M96/H96</f>
        <v>#DIV/0!</v>
      </c>
    </row>
    <row r="97" customFormat="false" ht="15" hidden="false" customHeight="false" outlineLevel="0" collapsed="false">
      <c r="A97" s="44" t="s">
        <v>536</v>
      </c>
      <c r="B97" s="14" t="s">
        <v>296</v>
      </c>
      <c r="C97" s="52" t="s">
        <v>535</v>
      </c>
      <c r="D97" s="53" t="s">
        <v>49</v>
      </c>
      <c r="E97" s="53" t="s">
        <v>49</v>
      </c>
      <c r="F97" s="53" t="s">
        <v>49</v>
      </c>
      <c r="G97" s="54" t="e">
        <f aca="false">D97+E97+F97</f>
        <v>#VALUE!</v>
      </c>
      <c r="H97" s="53" t="s">
        <v>49</v>
      </c>
      <c r="I97" s="55" t="e">
        <f aca="false">D97/D96*100</f>
        <v>#VALUE!</v>
      </c>
      <c r="J97" s="55" t="e">
        <f aca="false">E97/E96*100</f>
        <v>#VALUE!</v>
      </c>
      <c r="K97" s="55" t="e">
        <f aca="false">F97/F96*100</f>
        <v>#VALUE!</v>
      </c>
      <c r="L97" s="55" t="e">
        <f aca="false">G97/G96*100</f>
        <v>#VALUE!</v>
      </c>
      <c r="M97" s="55" t="e">
        <f aca="false">H97/H96*100</f>
        <v>#VALUE!</v>
      </c>
      <c r="N97" s="53" t="s">
        <v>49</v>
      </c>
      <c r="O97" s="53" t="s">
        <v>49</v>
      </c>
      <c r="P97" s="53" t="s">
        <v>49</v>
      </c>
      <c r="Q97" s="54" t="e">
        <f aca="false">N97+O97+P97</f>
        <v>#VALUE!</v>
      </c>
      <c r="R97" s="53" t="s">
        <v>49</v>
      </c>
      <c r="S97" s="55" t="e">
        <f aca="false">N97*I97/D97</f>
        <v>#VALUE!</v>
      </c>
      <c r="T97" s="55" t="e">
        <f aca="false">O97*J97/E97</f>
        <v>#VALUE!</v>
      </c>
      <c r="U97" s="55" t="e">
        <f aca="false">P97*K97/F97</f>
        <v>#VALUE!</v>
      </c>
      <c r="V97" s="55" t="e">
        <f aca="false">Q97*L97/G97</f>
        <v>#VALUE!</v>
      </c>
      <c r="W97" s="55" t="e">
        <f aca="false">R97*M97/H97</f>
        <v>#VALUE!</v>
      </c>
    </row>
    <row r="98" customFormat="false" ht="60" hidden="false" customHeight="false" outlineLevel="0" collapsed="false">
      <c r="A98" s="44" t="s">
        <v>537</v>
      </c>
      <c r="B98" s="14" t="s">
        <v>299</v>
      </c>
      <c r="C98" s="52" t="s">
        <v>538</v>
      </c>
      <c r="D98" s="53" t="s">
        <v>49</v>
      </c>
      <c r="E98" s="53" t="s">
        <v>49</v>
      </c>
      <c r="F98" s="53" t="s">
        <v>49</v>
      </c>
      <c r="G98" s="54" t="e">
        <f aca="false">D98+E98+F98</f>
        <v>#VALUE!</v>
      </c>
      <c r="H98" s="53" t="s">
        <v>49</v>
      </c>
      <c r="I98" s="55" t="e">
        <f aca="false">D98/D96*100</f>
        <v>#VALUE!</v>
      </c>
      <c r="J98" s="55" t="e">
        <f aca="false">E98/E96*100</f>
        <v>#VALUE!</v>
      </c>
      <c r="K98" s="55" t="e">
        <f aca="false">F98/F96*100</f>
        <v>#VALUE!</v>
      </c>
      <c r="L98" s="55" t="e">
        <f aca="false">G98/G96*100</f>
        <v>#VALUE!</v>
      </c>
      <c r="M98" s="55" t="e">
        <f aca="false">H98/H96*100</f>
        <v>#VALUE!</v>
      </c>
      <c r="N98" s="53" t="s">
        <v>49</v>
      </c>
      <c r="O98" s="53" t="s">
        <v>49</v>
      </c>
      <c r="P98" s="53" t="s">
        <v>49</v>
      </c>
      <c r="Q98" s="54" t="e">
        <f aca="false">N98+O98+P98</f>
        <v>#VALUE!</v>
      </c>
      <c r="R98" s="53" t="s">
        <v>49</v>
      </c>
      <c r="S98" s="55" t="e">
        <f aca="false">N98*I98/D98</f>
        <v>#VALUE!</v>
      </c>
      <c r="T98" s="55" t="e">
        <f aca="false">O98*J98/E98</f>
        <v>#VALUE!</v>
      </c>
      <c r="U98" s="55" t="e">
        <f aca="false">P98*K98/F98</f>
        <v>#VALUE!</v>
      </c>
      <c r="V98" s="55" t="e">
        <f aca="false">Q98*L98/G98</f>
        <v>#VALUE!</v>
      </c>
      <c r="W98" s="55" t="e">
        <f aca="false">R98*M98/H98</f>
        <v>#VALUE!</v>
      </c>
    </row>
    <row r="99" customFormat="false" ht="15" hidden="false" customHeight="false" outlineLevel="0" collapsed="false">
      <c r="A99" s="44" t="s">
        <v>539</v>
      </c>
      <c r="B99" s="14" t="s">
        <v>302</v>
      </c>
      <c r="C99" s="52" t="s">
        <v>540</v>
      </c>
      <c r="D99" s="53" t="s">
        <v>49</v>
      </c>
      <c r="E99" s="53" t="s">
        <v>49</v>
      </c>
      <c r="F99" s="53" t="s">
        <v>49</v>
      </c>
      <c r="G99" s="54" t="e">
        <f aca="false">D99+E99+F99</f>
        <v>#VALUE!</v>
      </c>
      <c r="H99" s="53" t="s">
        <v>49</v>
      </c>
      <c r="I99" s="55" t="e">
        <f aca="false">D99/D96*100</f>
        <v>#VALUE!</v>
      </c>
      <c r="J99" s="55" t="e">
        <f aca="false">E99/E96*100</f>
        <v>#VALUE!</v>
      </c>
      <c r="K99" s="55" t="e">
        <f aca="false">F99/F96*100</f>
        <v>#VALUE!</v>
      </c>
      <c r="L99" s="55" t="e">
        <f aca="false">G99/G96*100</f>
        <v>#VALUE!</v>
      </c>
      <c r="M99" s="55" t="e">
        <f aca="false">H99/H96*100</f>
        <v>#VALUE!</v>
      </c>
      <c r="N99" s="53" t="s">
        <v>49</v>
      </c>
      <c r="O99" s="53" t="s">
        <v>49</v>
      </c>
      <c r="P99" s="53" t="s">
        <v>49</v>
      </c>
      <c r="Q99" s="54" t="e">
        <f aca="false">N99+O99+P99</f>
        <v>#VALUE!</v>
      </c>
      <c r="R99" s="53" t="s">
        <v>49</v>
      </c>
      <c r="S99" s="55" t="e">
        <f aca="false">N99*I99/D99</f>
        <v>#VALUE!</v>
      </c>
      <c r="T99" s="55" t="e">
        <f aca="false">O99*J99/E99</f>
        <v>#VALUE!</v>
      </c>
      <c r="U99" s="55" t="e">
        <f aca="false">P99*K99/F99</f>
        <v>#VALUE!</v>
      </c>
      <c r="V99" s="55" t="e">
        <f aca="false">Q99*L99/G99</f>
        <v>#VALUE!</v>
      </c>
      <c r="W99" s="55" t="e">
        <f aca="false">R99*M99/H99</f>
        <v>#VALUE!</v>
      </c>
    </row>
    <row r="100" customFormat="false" ht="15" hidden="false" customHeight="false" outlineLevel="0" collapsed="false">
      <c r="A100" s="44" t="s">
        <v>541</v>
      </c>
      <c r="B100" s="14" t="s">
        <v>305</v>
      </c>
      <c r="C100" s="52" t="s">
        <v>542</v>
      </c>
      <c r="D100" s="53" t="s">
        <v>49</v>
      </c>
      <c r="E100" s="53" t="s">
        <v>49</v>
      </c>
      <c r="F100" s="53" t="s">
        <v>49</v>
      </c>
      <c r="G100" s="54" t="e">
        <f aca="false">D100+E100+F100</f>
        <v>#VALUE!</v>
      </c>
      <c r="H100" s="53" t="s">
        <v>49</v>
      </c>
      <c r="I100" s="55" t="e">
        <f aca="false">D100/D96*100</f>
        <v>#VALUE!</v>
      </c>
      <c r="J100" s="55" t="e">
        <f aca="false">E100/E96*100</f>
        <v>#VALUE!</v>
      </c>
      <c r="K100" s="55" t="e">
        <f aca="false">F100/F96*100</f>
        <v>#VALUE!</v>
      </c>
      <c r="L100" s="55" t="e">
        <f aca="false">G100/G96*100</f>
        <v>#VALUE!</v>
      </c>
      <c r="M100" s="55" t="e">
        <f aca="false">H100/H96*100</f>
        <v>#VALUE!</v>
      </c>
      <c r="N100" s="53" t="s">
        <v>49</v>
      </c>
      <c r="O100" s="53" t="s">
        <v>49</v>
      </c>
      <c r="P100" s="53" t="s">
        <v>49</v>
      </c>
      <c r="Q100" s="54" t="e">
        <f aca="false">N100+O100+P100</f>
        <v>#VALUE!</v>
      </c>
      <c r="R100" s="53" t="s">
        <v>49</v>
      </c>
      <c r="S100" s="55" t="e">
        <f aca="false">N100*I100/D100</f>
        <v>#VALUE!</v>
      </c>
      <c r="T100" s="55" t="e">
        <f aca="false">O100*J100/E100</f>
        <v>#VALUE!</v>
      </c>
      <c r="U100" s="55" t="e">
        <f aca="false">P100*K100/F100</f>
        <v>#VALUE!</v>
      </c>
      <c r="V100" s="55" t="e">
        <f aca="false">Q100*L100/G100</f>
        <v>#VALUE!</v>
      </c>
      <c r="W100" s="55" t="e">
        <f aca="false">R100*M100/H100</f>
        <v>#VALUE!</v>
      </c>
    </row>
    <row r="101" customFormat="false" ht="15" hidden="false" customHeight="false" outlineLevel="0" collapsed="false">
      <c r="A101" s="44" t="s">
        <v>543</v>
      </c>
      <c r="B101" s="14" t="s">
        <v>308</v>
      </c>
      <c r="C101" s="52" t="s">
        <v>544</v>
      </c>
      <c r="D101" s="53" t="s">
        <v>49</v>
      </c>
      <c r="E101" s="53" t="s">
        <v>49</v>
      </c>
      <c r="F101" s="53" t="s">
        <v>49</v>
      </c>
      <c r="G101" s="54" t="e">
        <f aca="false">D101+E101+F101</f>
        <v>#VALUE!</v>
      </c>
      <c r="H101" s="53" t="s">
        <v>49</v>
      </c>
      <c r="I101" s="55" t="e">
        <f aca="false">D101/D96*100</f>
        <v>#VALUE!</v>
      </c>
      <c r="J101" s="55" t="e">
        <f aca="false">E101/E96*100</f>
        <v>#VALUE!</v>
      </c>
      <c r="K101" s="55" t="e">
        <f aca="false">F101/F96*100</f>
        <v>#VALUE!</v>
      </c>
      <c r="L101" s="55" t="e">
        <f aca="false">G101/G96*100</f>
        <v>#VALUE!</v>
      </c>
      <c r="M101" s="55" t="e">
        <f aca="false">H101/H96*100</f>
        <v>#VALUE!</v>
      </c>
      <c r="N101" s="53" t="s">
        <v>49</v>
      </c>
      <c r="O101" s="53" t="s">
        <v>49</v>
      </c>
      <c r="P101" s="53" t="s">
        <v>49</v>
      </c>
      <c r="Q101" s="54" t="e">
        <f aca="false">N101+O101+P101</f>
        <v>#VALUE!</v>
      </c>
      <c r="R101" s="53" t="s">
        <v>49</v>
      </c>
      <c r="S101" s="55" t="e">
        <f aca="false">N101*I101/D101</f>
        <v>#VALUE!</v>
      </c>
      <c r="T101" s="55" t="e">
        <f aca="false">O101*J101/E101</f>
        <v>#VALUE!</v>
      </c>
      <c r="U101" s="55" t="e">
        <f aca="false">P101*K101/F101</f>
        <v>#VALUE!</v>
      </c>
      <c r="V101" s="55" t="e">
        <f aca="false">Q101*L101/G101</f>
        <v>#VALUE!</v>
      </c>
      <c r="W101" s="55" t="e">
        <f aca="false">R101*M101/H101</f>
        <v>#VALUE!</v>
      </c>
    </row>
    <row r="102" customFormat="false" ht="14.25" hidden="false" customHeight="false" outlineLevel="0" collapsed="false">
      <c r="A102" s="44" t="s">
        <v>545</v>
      </c>
      <c r="B102" s="14" t="s">
        <v>311</v>
      </c>
      <c r="C102" s="42" t="s">
        <v>546</v>
      </c>
      <c r="D102" s="43" t="n">
        <f aca="false">SUM(D103:D110)</f>
        <v>0</v>
      </c>
      <c r="E102" s="43" t="n">
        <f aca="false">SUM(E103:E110)</f>
        <v>0</v>
      </c>
      <c r="F102" s="43" t="n">
        <f aca="false">SUM(F103:F110)</f>
        <v>0</v>
      </c>
      <c r="G102" s="43" t="n">
        <f aca="false">D102+E102+F102</f>
        <v>0</v>
      </c>
      <c r="H102" s="43" t="n">
        <f aca="false">SUM(H103:H110)</f>
        <v>0</v>
      </c>
      <c r="I102" s="51" t="e">
        <f aca="false">D102/D6*100</f>
        <v>#DIV/0!</v>
      </c>
      <c r="J102" s="51" t="e">
        <f aca="false">E102/E6*100</f>
        <v>#DIV/0!</v>
      </c>
      <c r="K102" s="51" t="e">
        <f aca="false">F102/F6*100</f>
        <v>#DIV/0!</v>
      </c>
      <c r="L102" s="51" t="e">
        <f aca="false">G102/G6*100</f>
        <v>#DIV/0!</v>
      </c>
      <c r="M102" s="51" t="e">
        <f aca="false">H102/H6*100</f>
        <v>#DIV/0!</v>
      </c>
      <c r="N102" s="43" t="n">
        <f aca="false">SUM(N103:N110)</f>
        <v>0</v>
      </c>
      <c r="O102" s="43" t="n">
        <f aca="false">SUM(O103:O110)</f>
        <v>0</v>
      </c>
      <c r="P102" s="43" t="n">
        <f aca="false">SUM(P103:P110)</f>
        <v>0</v>
      </c>
      <c r="Q102" s="43" t="n">
        <f aca="false">N102+O102+P102</f>
        <v>0</v>
      </c>
      <c r="R102" s="43" t="n">
        <f aca="false">SUM(R103:R110)</f>
        <v>0</v>
      </c>
      <c r="S102" s="51" t="e">
        <f aca="false">N102*I102/D102</f>
        <v>#DIV/0!</v>
      </c>
      <c r="T102" s="51" t="e">
        <f aca="false">O102*J102/E102</f>
        <v>#DIV/0!</v>
      </c>
      <c r="U102" s="51" t="e">
        <f aca="false">P102*K102/F102</f>
        <v>#DIV/0!</v>
      </c>
      <c r="V102" s="51" t="e">
        <f aca="false">Q102*L102/G102</f>
        <v>#DIV/0!</v>
      </c>
      <c r="W102" s="51" t="e">
        <f aca="false">R102*M102/H102</f>
        <v>#DIV/0!</v>
      </c>
    </row>
    <row r="103" customFormat="false" ht="15" hidden="false" customHeight="false" outlineLevel="0" collapsed="false">
      <c r="A103" s="44" t="s">
        <v>547</v>
      </c>
      <c r="B103" s="14" t="s">
        <v>314</v>
      </c>
      <c r="C103" s="52" t="s">
        <v>548</v>
      </c>
      <c r="D103" s="53" t="s">
        <v>49</v>
      </c>
      <c r="E103" s="53" t="s">
        <v>49</v>
      </c>
      <c r="F103" s="53" t="s">
        <v>49</v>
      </c>
      <c r="G103" s="54" t="e">
        <f aca="false">D103+E103+F103</f>
        <v>#VALUE!</v>
      </c>
      <c r="H103" s="53" t="s">
        <v>49</v>
      </c>
      <c r="I103" s="55" t="e">
        <f aca="false">D103/D102*100</f>
        <v>#VALUE!</v>
      </c>
      <c r="J103" s="55" t="e">
        <f aca="false">E103/E102*100</f>
        <v>#VALUE!</v>
      </c>
      <c r="K103" s="55" t="e">
        <f aca="false">F103/F102*100</f>
        <v>#VALUE!</v>
      </c>
      <c r="L103" s="55" t="e">
        <f aca="false">G103/G102*100</f>
        <v>#VALUE!</v>
      </c>
      <c r="M103" s="55" t="e">
        <f aca="false">H103/H102*100</f>
        <v>#VALUE!</v>
      </c>
      <c r="N103" s="53" t="s">
        <v>49</v>
      </c>
      <c r="O103" s="53" t="s">
        <v>49</v>
      </c>
      <c r="P103" s="53" t="s">
        <v>49</v>
      </c>
      <c r="Q103" s="54" t="e">
        <f aca="false">N103+O103+P103</f>
        <v>#VALUE!</v>
      </c>
      <c r="R103" s="53" t="s">
        <v>49</v>
      </c>
      <c r="S103" s="55" t="e">
        <f aca="false">N103*I103/D103</f>
        <v>#VALUE!</v>
      </c>
      <c r="T103" s="55" t="e">
        <f aca="false">O103*J103/E103</f>
        <v>#VALUE!</v>
      </c>
      <c r="U103" s="55" t="e">
        <f aca="false">P103*K103/F103</f>
        <v>#VALUE!</v>
      </c>
      <c r="V103" s="55" t="e">
        <f aca="false">Q103*L103/G103</f>
        <v>#VALUE!</v>
      </c>
      <c r="W103" s="55" t="e">
        <f aca="false">R103*M103/H103</f>
        <v>#VALUE!</v>
      </c>
    </row>
    <row r="104" customFormat="false" ht="30" hidden="false" customHeight="false" outlineLevel="0" collapsed="false">
      <c r="A104" s="44" t="s">
        <v>549</v>
      </c>
      <c r="B104" s="14" t="s">
        <v>317</v>
      </c>
      <c r="C104" s="52" t="s">
        <v>550</v>
      </c>
      <c r="D104" s="53" t="s">
        <v>49</v>
      </c>
      <c r="E104" s="53" t="s">
        <v>49</v>
      </c>
      <c r="F104" s="53" t="s">
        <v>49</v>
      </c>
      <c r="G104" s="54" t="e">
        <f aca="false">D104+E104+F104</f>
        <v>#VALUE!</v>
      </c>
      <c r="H104" s="53" t="s">
        <v>49</v>
      </c>
      <c r="I104" s="55" t="e">
        <f aca="false">D104/D102*100</f>
        <v>#VALUE!</v>
      </c>
      <c r="J104" s="55" t="e">
        <f aca="false">E104/E102*100</f>
        <v>#VALUE!</v>
      </c>
      <c r="K104" s="55" t="e">
        <f aca="false">F104/F102*100</f>
        <v>#VALUE!</v>
      </c>
      <c r="L104" s="55" t="e">
        <f aca="false">G104/G102*100</f>
        <v>#VALUE!</v>
      </c>
      <c r="M104" s="55" t="e">
        <f aca="false">H104/H102*100</f>
        <v>#VALUE!</v>
      </c>
      <c r="N104" s="53" t="s">
        <v>49</v>
      </c>
      <c r="O104" s="53" t="s">
        <v>49</v>
      </c>
      <c r="P104" s="53" t="s">
        <v>49</v>
      </c>
      <c r="Q104" s="54" t="e">
        <f aca="false">N104+O104+P104</f>
        <v>#VALUE!</v>
      </c>
      <c r="R104" s="53" t="s">
        <v>49</v>
      </c>
      <c r="S104" s="55" t="e">
        <f aca="false">N104*I104/D104</f>
        <v>#VALUE!</v>
      </c>
      <c r="T104" s="55" t="e">
        <f aca="false">O104*J104/E104</f>
        <v>#VALUE!</v>
      </c>
      <c r="U104" s="55" t="e">
        <f aca="false">P104*K104/F104</f>
        <v>#VALUE!</v>
      </c>
      <c r="V104" s="55" t="e">
        <f aca="false">Q104*L104/G104</f>
        <v>#VALUE!</v>
      </c>
      <c r="W104" s="55" t="e">
        <f aca="false">R104*M104/H104</f>
        <v>#VALUE!</v>
      </c>
    </row>
    <row r="105" customFormat="false" ht="15" hidden="false" customHeight="false" outlineLevel="0" collapsed="false">
      <c r="A105" s="44" t="s">
        <v>551</v>
      </c>
      <c r="B105" s="14" t="s">
        <v>320</v>
      </c>
      <c r="C105" s="52" t="s">
        <v>552</v>
      </c>
      <c r="D105" s="53" t="s">
        <v>49</v>
      </c>
      <c r="E105" s="53" t="s">
        <v>49</v>
      </c>
      <c r="F105" s="53" t="s">
        <v>49</v>
      </c>
      <c r="G105" s="54" t="e">
        <f aca="false">D105+E105+F105</f>
        <v>#VALUE!</v>
      </c>
      <c r="H105" s="53" t="s">
        <v>49</v>
      </c>
      <c r="I105" s="55" t="e">
        <f aca="false">D105/D102*100</f>
        <v>#VALUE!</v>
      </c>
      <c r="J105" s="55" t="e">
        <f aca="false">E105/E102*100</f>
        <v>#VALUE!</v>
      </c>
      <c r="K105" s="55" t="e">
        <f aca="false">F105/F102*100</f>
        <v>#VALUE!</v>
      </c>
      <c r="L105" s="55" t="e">
        <f aca="false">G105/G102*100</f>
        <v>#VALUE!</v>
      </c>
      <c r="M105" s="55" t="e">
        <f aca="false">H105/H102*100</f>
        <v>#VALUE!</v>
      </c>
      <c r="N105" s="53" t="s">
        <v>49</v>
      </c>
      <c r="O105" s="53" t="s">
        <v>49</v>
      </c>
      <c r="P105" s="53" t="s">
        <v>49</v>
      </c>
      <c r="Q105" s="54" t="e">
        <f aca="false">N105+O105+P105</f>
        <v>#VALUE!</v>
      </c>
      <c r="R105" s="53" t="s">
        <v>49</v>
      </c>
      <c r="S105" s="55" t="e">
        <f aca="false">N105*I105/D105</f>
        <v>#VALUE!</v>
      </c>
      <c r="T105" s="55" t="e">
        <f aca="false">O105*J105/E105</f>
        <v>#VALUE!</v>
      </c>
      <c r="U105" s="55" t="e">
        <f aca="false">P105*K105/F105</f>
        <v>#VALUE!</v>
      </c>
      <c r="V105" s="55" t="e">
        <f aca="false">Q105*L105/G105</f>
        <v>#VALUE!</v>
      </c>
      <c r="W105" s="55" t="e">
        <f aca="false">R105*M105/H105</f>
        <v>#VALUE!</v>
      </c>
    </row>
    <row r="106" customFormat="false" ht="15" hidden="false" customHeight="false" outlineLevel="0" collapsed="false">
      <c r="A106" s="44" t="s">
        <v>553</v>
      </c>
      <c r="B106" s="14" t="s">
        <v>323</v>
      </c>
      <c r="C106" s="52" t="s">
        <v>554</v>
      </c>
      <c r="D106" s="53" t="s">
        <v>49</v>
      </c>
      <c r="E106" s="53" t="s">
        <v>49</v>
      </c>
      <c r="F106" s="53" t="s">
        <v>49</v>
      </c>
      <c r="G106" s="54" t="e">
        <f aca="false">D106+E106+F106</f>
        <v>#VALUE!</v>
      </c>
      <c r="H106" s="53" t="s">
        <v>49</v>
      </c>
      <c r="I106" s="55" t="e">
        <f aca="false">D106/D102*100</f>
        <v>#VALUE!</v>
      </c>
      <c r="J106" s="55" t="e">
        <f aca="false">E106/E102*100</f>
        <v>#VALUE!</v>
      </c>
      <c r="K106" s="55" t="e">
        <f aca="false">F106/F102*100</f>
        <v>#VALUE!</v>
      </c>
      <c r="L106" s="55" t="e">
        <f aca="false">G106/G102*100</f>
        <v>#VALUE!</v>
      </c>
      <c r="M106" s="55" t="e">
        <f aca="false">H106/H102*100</f>
        <v>#VALUE!</v>
      </c>
      <c r="N106" s="53" t="s">
        <v>49</v>
      </c>
      <c r="O106" s="53" t="s">
        <v>49</v>
      </c>
      <c r="P106" s="53" t="s">
        <v>49</v>
      </c>
      <c r="Q106" s="54" t="e">
        <f aca="false">N106+O106+P106</f>
        <v>#VALUE!</v>
      </c>
      <c r="R106" s="53" t="s">
        <v>49</v>
      </c>
      <c r="S106" s="55" t="e">
        <f aca="false">N106*I106/D106</f>
        <v>#VALUE!</v>
      </c>
      <c r="T106" s="55" t="e">
        <f aca="false">O106*J106/E106</f>
        <v>#VALUE!</v>
      </c>
      <c r="U106" s="55" t="e">
        <f aca="false">P106*K106/F106</f>
        <v>#VALUE!</v>
      </c>
      <c r="V106" s="55" t="e">
        <f aca="false">Q106*L106/G106</f>
        <v>#VALUE!</v>
      </c>
      <c r="W106" s="55" t="e">
        <f aca="false">R106*M106/H106</f>
        <v>#VALUE!</v>
      </c>
    </row>
    <row r="107" customFormat="false" ht="15" hidden="false" customHeight="false" outlineLevel="0" collapsed="false">
      <c r="A107" s="44" t="s">
        <v>555</v>
      </c>
      <c r="B107" s="14" t="s">
        <v>326</v>
      </c>
      <c r="C107" s="52" t="s">
        <v>556</v>
      </c>
      <c r="D107" s="53" t="s">
        <v>49</v>
      </c>
      <c r="E107" s="53" t="s">
        <v>49</v>
      </c>
      <c r="F107" s="53" t="s">
        <v>49</v>
      </c>
      <c r="G107" s="54" t="e">
        <f aca="false">D107+E107+F107</f>
        <v>#VALUE!</v>
      </c>
      <c r="H107" s="53" t="s">
        <v>49</v>
      </c>
      <c r="I107" s="55" t="e">
        <f aca="false">D107/D102*100</f>
        <v>#VALUE!</v>
      </c>
      <c r="J107" s="55" t="e">
        <f aca="false">E107/E102*100</f>
        <v>#VALUE!</v>
      </c>
      <c r="K107" s="55" t="e">
        <f aca="false">F107/F102*100</f>
        <v>#VALUE!</v>
      </c>
      <c r="L107" s="55" t="e">
        <f aca="false">G107/G102*100</f>
        <v>#VALUE!</v>
      </c>
      <c r="M107" s="55" t="e">
        <f aca="false">H107/H102*100</f>
        <v>#VALUE!</v>
      </c>
      <c r="N107" s="53" t="s">
        <v>49</v>
      </c>
      <c r="O107" s="53" t="s">
        <v>49</v>
      </c>
      <c r="P107" s="53" t="s">
        <v>49</v>
      </c>
      <c r="Q107" s="54" t="e">
        <f aca="false">N107+O107+P107</f>
        <v>#VALUE!</v>
      </c>
      <c r="R107" s="53" t="s">
        <v>49</v>
      </c>
      <c r="S107" s="55" t="e">
        <f aca="false">N107*I107/D107</f>
        <v>#VALUE!</v>
      </c>
      <c r="T107" s="55" t="e">
        <f aca="false">O107*J107/E107</f>
        <v>#VALUE!</v>
      </c>
      <c r="U107" s="55" t="e">
        <f aca="false">P107*K107/F107</f>
        <v>#VALUE!</v>
      </c>
      <c r="V107" s="55" t="e">
        <f aca="false">Q107*L107/G107</f>
        <v>#VALUE!</v>
      </c>
      <c r="W107" s="55" t="e">
        <f aca="false">R107*M107/H107</f>
        <v>#VALUE!</v>
      </c>
    </row>
    <row r="108" customFormat="false" ht="15" hidden="false" customHeight="false" outlineLevel="0" collapsed="false">
      <c r="A108" s="44" t="s">
        <v>557</v>
      </c>
      <c r="B108" s="14" t="s">
        <v>330</v>
      </c>
      <c r="C108" s="52" t="s">
        <v>558</v>
      </c>
      <c r="D108" s="53" t="s">
        <v>49</v>
      </c>
      <c r="E108" s="53" t="s">
        <v>49</v>
      </c>
      <c r="F108" s="53" t="s">
        <v>49</v>
      </c>
      <c r="G108" s="54" t="e">
        <f aca="false">D108+E108+F108</f>
        <v>#VALUE!</v>
      </c>
      <c r="H108" s="53" t="s">
        <v>49</v>
      </c>
      <c r="I108" s="55" t="e">
        <f aca="false">D108/D102*100</f>
        <v>#VALUE!</v>
      </c>
      <c r="J108" s="55" t="e">
        <f aca="false">E108/E102*100</f>
        <v>#VALUE!</v>
      </c>
      <c r="K108" s="55" t="e">
        <f aca="false">F108/F102*100</f>
        <v>#VALUE!</v>
      </c>
      <c r="L108" s="55" t="e">
        <f aca="false">G108/G102*100</f>
        <v>#VALUE!</v>
      </c>
      <c r="M108" s="55" t="e">
        <f aca="false">H108/H102*100</f>
        <v>#VALUE!</v>
      </c>
      <c r="N108" s="53" t="s">
        <v>49</v>
      </c>
      <c r="O108" s="53" t="s">
        <v>49</v>
      </c>
      <c r="P108" s="53" t="s">
        <v>49</v>
      </c>
      <c r="Q108" s="54" t="e">
        <f aca="false">N108+O108+P108</f>
        <v>#VALUE!</v>
      </c>
      <c r="R108" s="53" t="s">
        <v>49</v>
      </c>
      <c r="S108" s="55" t="e">
        <f aca="false">N108*I108/D108</f>
        <v>#VALUE!</v>
      </c>
      <c r="T108" s="55" t="e">
        <f aca="false">O108*J108/E108</f>
        <v>#VALUE!</v>
      </c>
      <c r="U108" s="55" t="e">
        <f aca="false">P108*K108/F108</f>
        <v>#VALUE!</v>
      </c>
      <c r="V108" s="55" t="e">
        <f aca="false">Q108*L108/G108</f>
        <v>#VALUE!</v>
      </c>
      <c r="W108" s="55" t="e">
        <f aca="false">R108*M108/H108</f>
        <v>#VALUE!</v>
      </c>
    </row>
    <row r="109" customFormat="false" ht="15" hidden="false" customHeight="false" outlineLevel="0" collapsed="false">
      <c r="A109" s="44" t="s">
        <v>559</v>
      </c>
      <c r="B109" s="14" t="s">
        <v>334</v>
      </c>
      <c r="C109" s="52" t="s">
        <v>560</v>
      </c>
      <c r="D109" s="53" t="s">
        <v>49</v>
      </c>
      <c r="E109" s="53" t="s">
        <v>49</v>
      </c>
      <c r="F109" s="53" t="s">
        <v>49</v>
      </c>
      <c r="G109" s="54" t="e">
        <f aca="false">D109+E109+F109</f>
        <v>#VALUE!</v>
      </c>
      <c r="H109" s="53" t="s">
        <v>49</v>
      </c>
      <c r="I109" s="55" t="e">
        <f aca="false">D109/D102*100</f>
        <v>#VALUE!</v>
      </c>
      <c r="J109" s="55" t="e">
        <f aca="false">E109/E102*100</f>
        <v>#VALUE!</v>
      </c>
      <c r="K109" s="55" t="e">
        <f aca="false">F109/F102*100</f>
        <v>#VALUE!</v>
      </c>
      <c r="L109" s="55" t="e">
        <f aca="false">G109/G102*100</f>
        <v>#VALUE!</v>
      </c>
      <c r="M109" s="55" t="e">
        <f aca="false">H109/H102*100</f>
        <v>#VALUE!</v>
      </c>
      <c r="N109" s="53" t="s">
        <v>49</v>
      </c>
      <c r="O109" s="53" t="s">
        <v>49</v>
      </c>
      <c r="P109" s="53" t="s">
        <v>49</v>
      </c>
      <c r="Q109" s="54" t="e">
        <f aca="false">N109+O109+P109</f>
        <v>#VALUE!</v>
      </c>
      <c r="R109" s="53" t="s">
        <v>49</v>
      </c>
      <c r="S109" s="55" t="e">
        <f aca="false">N109*I109/D109</f>
        <v>#VALUE!</v>
      </c>
      <c r="T109" s="55" t="e">
        <f aca="false">O109*J109/E109</f>
        <v>#VALUE!</v>
      </c>
      <c r="U109" s="55" t="e">
        <f aca="false">P109*K109/F109</f>
        <v>#VALUE!</v>
      </c>
      <c r="V109" s="55" t="e">
        <f aca="false">Q109*L109/G109</f>
        <v>#VALUE!</v>
      </c>
      <c r="W109" s="55" t="e">
        <f aca="false">R109*M109/H109</f>
        <v>#VALUE!</v>
      </c>
    </row>
    <row r="110" customFormat="false" ht="15" hidden="false" customHeight="false" outlineLevel="0" collapsed="false">
      <c r="A110" s="44" t="s">
        <v>561</v>
      </c>
      <c r="B110" s="14" t="s">
        <v>338</v>
      </c>
      <c r="C110" s="52" t="s">
        <v>562</v>
      </c>
      <c r="D110" s="53" t="s">
        <v>49</v>
      </c>
      <c r="E110" s="53" t="s">
        <v>49</v>
      </c>
      <c r="F110" s="53" t="s">
        <v>49</v>
      </c>
      <c r="G110" s="54" t="e">
        <f aca="false">D110+E110+F110</f>
        <v>#VALUE!</v>
      </c>
      <c r="H110" s="53" t="s">
        <v>49</v>
      </c>
      <c r="I110" s="55" t="e">
        <f aca="false">D110/D102*100</f>
        <v>#VALUE!</v>
      </c>
      <c r="J110" s="55" t="e">
        <f aca="false">E110/E102*100</f>
        <v>#VALUE!</v>
      </c>
      <c r="K110" s="55" t="e">
        <f aca="false">F110/F102*100</f>
        <v>#VALUE!</v>
      </c>
      <c r="L110" s="55" t="e">
        <f aca="false">G110/G102*100</f>
        <v>#VALUE!</v>
      </c>
      <c r="M110" s="55" t="e">
        <f aca="false">H110/H102*100</f>
        <v>#VALUE!</v>
      </c>
      <c r="N110" s="53" t="s">
        <v>49</v>
      </c>
      <c r="O110" s="53" t="s">
        <v>49</v>
      </c>
      <c r="P110" s="53" t="s">
        <v>49</v>
      </c>
      <c r="Q110" s="54" t="e">
        <f aca="false">N110+O110+P110</f>
        <v>#VALUE!</v>
      </c>
      <c r="R110" s="53" t="s">
        <v>49</v>
      </c>
      <c r="S110" s="55" t="e">
        <f aca="false">N110*I110/D110</f>
        <v>#VALUE!</v>
      </c>
      <c r="T110" s="55" t="e">
        <f aca="false">O110*J110/E110</f>
        <v>#VALUE!</v>
      </c>
      <c r="U110" s="55" t="e">
        <f aca="false">P110*K110/F110</f>
        <v>#VALUE!</v>
      </c>
      <c r="V110" s="55" t="e">
        <f aca="false">Q110*L110/G110</f>
        <v>#VALUE!</v>
      </c>
      <c r="W110" s="55" t="e">
        <f aca="false">R110*M110/H110</f>
        <v>#VALUE!</v>
      </c>
    </row>
    <row r="111" customFormat="false" ht="14.25" hidden="false" customHeight="false" outlineLevel="0" collapsed="false">
      <c r="A111" s="44" t="s">
        <v>563</v>
      </c>
      <c r="B111" s="14" t="s">
        <v>342</v>
      </c>
      <c r="C111" s="42" t="s">
        <v>564</v>
      </c>
      <c r="D111" s="43" t="n">
        <f aca="false">SUM(D112:D120)</f>
        <v>0</v>
      </c>
      <c r="E111" s="43" t="n">
        <f aca="false">SUM(E112:E120)</f>
        <v>0</v>
      </c>
      <c r="F111" s="43" t="n">
        <f aca="false">SUM(F112:F120)</f>
        <v>0</v>
      </c>
      <c r="G111" s="43" t="n">
        <f aca="false">D111+E111+F111</f>
        <v>0</v>
      </c>
      <c r="H111" s="43" t="n">
        <f aca="false">SUM(H112:H120)</f>
        <v>0</v>
      </c>
      <c r="I111" s="51" t="e">
        <f aca="false">D111/D6*100</f>
        <v>#DIV/0!</v>
      </c>
      <c r="J111" s="51" t="e">
        <f aca="false">E111/E6*100</f>
        <v>#DIV/0!</v>
      </c>
      <c r="K111" s="51" t="e">
        <f aca="false">F111/F6*100</f>
        <v>#DIV/0!</v>
      </c>
      <c r="L111" s="51" t="e">
        <f aca="false">G111/G6*100</f>
        <v>#DIV/0!</v>
      </c>
      <c r="M111" s="51" t="e">
        <f aca="false">H111/H6*100</f>
        <v>#DIV/0!</v>
      </c>
      <c r="N111" s="43" t="n">
        <f aca="false">SUM(N112:N120)</f>
        <v>0</v>
      </c>
      <c r="O111" s="43" t="n">
        <f aca="false">SUM(O112:O120)</f>
        <v>0</v>
      </c>
      <c r="P111" s="43" t="n">
        <f aca="false">SUM(P112:P120)</f>
        <v>0</v>
      </c>
      <c r="Q111" s="43" t="n">
        <f aca="false">N111+O111+P111</f>
        <v>0</v>
      </c>
      <c r="R111" s="43" t="n">
        <f aca="false">SUM(R112:R120)</f>
        <v>0</v>
      </c>
      <c r="S111" s="51" t="e">
        <f aca="false">N111*I111/D111</f>
        <v>#DIV/0!</v>
      </c>
      <c r="T111" s="51" t="e">
        <f aca="false">O111*J111/E111</f>
        <v>#DIV/0!</v>
      </c>
      <c r="U111" s="51" t="e">
        <f aca="false">P111*K111/F111</f>
        <v>#DIV/0!</v>
      </c>
      <c r="V111" s="51" t="e">
        <f aca="false">Q111*L111/G111</f>
        <v>#DIV/0!</v>
      </c>
      <c r="W111" s="51" t="e">
        <f aca="false">R111*M111/H111</f>
        <v>#DIV/0!</v>
      </c>
    </row>
    <row r="112" customFormat="false" ht="30" hidden="false" customHeight="false" outlineLevel="0" collapsed="false">
      <c r="A112" s="44" t="s">
        <v>565</v>
      </c>
      <c r="B112" s="14" t="s">
        <v>345</v>
      </c>
      <c r="C112" s="52" t="s">
        <v>566</v>
      </c>
      <c r="D112" s="53" t="s">
        <v>49</v>
      </c>
      <c r="E112" s="53" t="s">
        <v>49</v>
      </c>
      <c r="F112" s="53" t="s">
        <v>49</v>
      </c>
      <c r="G112" s="54" t="e">
        <f aca="false">D112+E112+F112</f>
        <v>#VALUE!</v>
      </c>
      <c r="H112" s="53" t="s">
        <v>49</v>
      </c>
      <c r="I112" s="55" t="e">
        <f aca="false">D112/D111*100</f>
        <v>#VALUE!</v>
      </c>
      <c r="J112" s="55" t="e">
        <f aca="false">E112/E111*100</f>
        <v>#VALUE!</v>
      </c>
      <c r="K112" s="55" t="e">
        <f aca="false">F112/F111*100</f>
        <v>#VALUE!</v>
      </c>
      <c r="L112" s="55" t="e">
        <f aca="false">G112/G111*100</f>
        <v>#VALUE!</v>
      </c>
      <c r="M112" s="55" t="e">
        <f aca="false">H112/H111*100</f>
        <v>#VALUE!</v>
      </c>
      <c r="N112" s="53" t="s">
        <v>49</v>
      </c>
      <c r="O112" s="53" t="s">
        <v>49</v>
      </c>
      <c r="P112" s="53" t="s">
        <v>49</v>
      </c>
      <c r="Q112" s="54" t="e">
        <f aca="false">N112+O112+P112</f>
        <v>#VALUE!</v>
      </c>
      <c r="R112" s="53" t="s">
        <v>49</v>
      </c>
      <c r="S112" s="55" t="e">
        <f aca="false">N112*I112/D112</f>
        <v>#VALUE!</v>
      </c>
      <c r="T112" s="55" t="e">
        <f aca="false">O112*J112/E112</f>
        <v>#VALUE!</v>
      </c>
      <c r="U112" s="55" t="e">
        <f aca="false">P112*K112/F112</f>
        <v>#VALUE!</v>
      </c>
      <c r="V112" s="55" t="e">
        <f aca="false">Q112*L112/G112</f>
        <v>#VALUE!</v>
      </c>
      <c r="W112" s="55" t="e">
        <f aca="false">R112*M112/H112</f>
        <v>#VALUE!</v>
      </c>
    </row>
    <row r="113" customFormat="false" ht="15" hidden="false" customHeight="false" outlineLevel="0" collapsed="false">
      <c r="A113" s="44" t="s">
        <v>567</v>
      </c>
      <c r="B113" s="14" t="s">
        <v>568</v>
      </c>
      <c r="C113" s="52" t="s">
        <v>569</v>
      </c>
      <c r="D113" s="53" t="s">
        <v>49</v>
      </c>
      <c r="E113" s="53" t="s">
        <v>49</v>
      </c>
      <c r="F113" s="53" t="s">
        <v>49</v>
      </c>
      <c r="G113" s="54" t="e">
        <f aca="false">D113+E113+F113</f>
        <v>#VALUE!</v>
      </c>
      <c r="H113" s="53" t="s">
        <v>49</v>
      </c>
      <c r="I113" s="55" t="e">
        <f aca="false">D113/D111*100</f>
        <v>#VALUE!</v>
      </c>
      <c r="J113" s="55" t="e">
        <f aca="false">E113/E111*100</f>
        <v>#VALUE!</v>
      </c>
      <c r="K113" s="55" t="e">
        <f aca="false">F113/F111*100</f>
        <v>#VALUE!</v>
      </c>
      <c r="L113" s="55" t="e">
        <f aca="false">G113/G111*100</f>
        <v>#VALUE!</v>
      </c>
      <c r="M113" s="55" t="e">
        <f aca="false">H113/H111*100</f>
        <v>#VALUE!</v>
      </c>
      <c r="N113" s="53" t="s">
        <v>49</v>
      </c>
      <c r="O113" s="53" t="s">
        <v>49</v>
      </c>
      <c r="P113" s="53" t="s">
        <v>49</v>
      </c>
      <c r="Q113" s="54" t="e">
        <f aca="false">N113+O113+P113</f>
        <v>#VALUE!</v>
      </c>
      <c r="R113" s="53" t="s">
        <v>49</v>
      </c>
      <c r="S113" s="55" t="e">
        <f aca="false">N113*I113/D113</f>
        <v>#VALUE!</v>
      </c>
      <c r="T113" s="55" t="e">
        <f aca="false">O113*J113/E113</f>
        <v>#VALUE!</v>
      </c>
      <c r="U113" s="55" t="e">
        <f aca="false">P113*K113/F113</f>
        <v>#VALUE!</v>
      </c>
      <c r="V113" s="55" t="e">
        <f aca="false">Q113*L113/G113</f>
        <v>#VALUE!</v>
      </c>
      <c r="W113" s="55" t="e">
        <f aca="false">R113*M113/H113</f>
        <v>#VALUE!</v>
      </c>
    </row>
    <row r="114" customFormat="false" ht="30" hidden="false" customHeight="false" outlineLevel="0" collapsed="false">
      <c r="A114" s="44" t="s">
        <v>570</v>
      </c>
      <c r="B114" s="14" t="s">
        <v>571</v>
      </c>
      <c r="C114" s="52" t="s">
        <v>572</v>
      </c>
      <c r="D114" s="53" t="s">
        <v>49</v>
      </c>
      <c r="E114" s="53" t="s">
        <v>49</v>
      </c>
      <c r="F114" s="53" t="s">
        <v>49</v>
      </c>
      <c r="G114" s="54" t="e">
        <f aca="false">D114+E114+F114</f>
        <v>#VALUE!</v>
      </c>
      <c r="H114" s="53" t="s">
        <v>49</v>
      </c>
      <c r="I114" s="55" t="e">
        <f aca="false">D114/D111*100</f>
        <v>#VALUE!</v>
      </c>
      <c r="J114" s="55" t="e">
        <f aca="false">E114/E111*100</f>
        <v>#VALUE!</v>
      </c>
      <c r="K114" s="55" t="e">
        <f aca="false">F114/F111*100</f>
        <v>#VALUE!</v>
      </c>
      <c r="L114" s="55" t="e">
        <f aca="false">G114/G111*100</f>
        <v>#VALUE!</v>
      </c>
      <c r="M114" s="55" t="e">
        <f aca="false">H114/H111*100</f>
        <v>#VALUE!</v>
      </c>
      <c r="N114" s="53" t="s">
        <v>49</v>
      </c>
      <c r="O114" s="53" t="s">
        <v>49</v>
      </c>
      <c r="P114" s="53" t="s">
        <v>49</v>
      </c>
      <c r="Q114" s="54" t="e">
        <f aca="false">N114+O114+P114</f>
        <v>#VALUE!</v>
      </c>
      <c r="R114" s="53" t="s">
        <v>49</v>
      </c>
      <c r="S114" s="55" t="e">
        <f aca="false">N114*I114/D114</f>
        <v>#VALUE!</v>
      </c>
      <c r="T114" s="55" t="e">
        <f aca="false">O114*J114/E114</f>
        <v>#VALUE!</v>
      </c>
      <c r="U114" s="55" t="e">
        <f aca="false">P114*K114/F114</f>
        <v>#VALUE!</v>
      </c>
      <c r="V114" s="55" t="e">
        <f aca="false">Q114*L114/G114</f>
        <v>#VALUE!</v>
      </c>
      <c r="W114" s="55" t="e">
        <f aca="false">R114*M114/H114</f>
        <v>#VALUE!</v>
      </c>
    </row>
    <row r="115" customFormat="false" ht="15" hidden="false" customHeight="false" outlineLevel="0" collapsed="false">
      <c r="A115" s="44" t="s">
        <v>573</v>
      </c>
      <c r="B115" s="14" t="s">
        <v>574</v>
      </c>
      <c r="C115" s="52" t="s">
        <v>575</v>
      </c>
      <c r="D115" s="53" t="s">
        <v>49</v>
      </c>
      <c r="E115" s="53" t="s">
        <v>49</v>
      </c>
      <c r="F115" s="53" t="s">
        <v>49</v>
      </c>
      <c r="G115" s="54" t="e">
        <f aca="false">D115+E115+F115</f>
        <v>#VALUE!</v>
      </c>
      <c r="H115" s="53" t="s">
        <v>49</v>
      </c>
      <c r="I115" s="55" t="e">
        <f aca="false">D115/D111*100</f>
        <v>#VALUE!</v>
      </c>
      <c r="J115" s="55" t="e">
        <f aca="false">E115/E111*100</f>
        <v>#VALUE!</v>
      </c>
      <c r="K115" s="55" t="e">
        <f aca="false">F115/F111*100</f>
        <v>#VALUE!</v>
      </c>
      <c r="L115" s="55" t="e">
        <f aca="false">G115/G111*100</f>
        <v>#VALUE!</v>
      </c>
      <c r="M115" s="55" t="e">
        <f aca="false">H115/H111*100</f>
        <v>#VALUE!</v>
      </c>
      <c r="N115" s="53" t="s">
        <v>49</v>
      </c>
      <c r="O115" s="53" t="s">
        <v>49</v>
      </c>
      <c r="P115" s="53" t="s">
        <v>49</v>
      </c>
      <c r="Q115" s="54" t="e">
        <f aca="false">N115+O115+P115</f>
        <v>#VALUE!</v>
      </c>
      <c r="R115" s="53" t="s">
        <v>49</v>
      </c>
      <c r="S115" s="55" t="e">
        <f aca="false">N115*I115/D115</f>
        <v>#VALUE!</v>
      </c>
      <c r="T115" s="55" t="e">
        <f aca="false">O115*J115/E115</f>
        <v>#VALUE!</v>
      </c>
      <c r="U115" s="55" t="e">
        <f aca="false">P115*K115/F115</f>
        <v>#VALUE!</v>
      </c>
      <c r="V115" s="55" t="e">
        <f aca="false">Q115*L115/G115</f>
        <v>#VALUE!</v>
      </c>
      <c r="W115" s="55" t="e">
        <f aca="false">R115*M115/H115</f>
        <v>#VALUE!</v>
      </c>
    </row>
    <row r="116" customFormat="false" ht="30" hidden="false" customHeight="false" outlineLevel="0" collapsed="false">
      <c r="A116" s="44" t="s">
        <v>576</v>
      </c>
      <c r="B116" s="14" t="s">
        <v>577</v>
      </c>
      <c r="C116" s="52" t="s">
        <v>578</v>
      </c>
      <c r="D116" s="53" t="s">
        <v>49</v>
      </c>
      <c r="E116" s="53" t="s">
        <v>49</v>
      </c>
      <c r="F116" s="53" t="s">
        <v>49</v>
      </c>
      <c r="G116" s="54" t="e">
        <f aca="false">D116+E116+F116</f>
        <v>#VALUE!</v>
      </c>
      <c r="H116" s="53" t="s">
        <v>49</v>
      </c>
      <c r="I116" s="55" t="e">
        <f aca="false">D116/D111*100</f>
        <v>#VALUE!</v>
      </c>
      <c r="J116" s="55" t="e">
        <f aca="false">E116/E111*100</f>
        <v>#VALUE!</v>
      </c>
      <c r="K116" s="55" t="e">
        <f aca="false">F116/F111*100</f>
        <v>#VALUE!</v>
      </c>
      <c r="L116" s="55" t="e">
        <f aca="false">G116/G111*100</f>
        <v>#VALUE!</v>
      </c>
      <c r="M116" s="55" t="e">
        <f aca="false">H116/H111*100</f>
        <v>#VALUE!</v>
      </c>
      <c r="N116" s="53" t="s">
        <v>49</v>
      </c>
      <c r="O116" s="53" t="s">
        <v>49</v>
      </c>
      <c r="P116" s="53" t="s">
        <v>49</v>
      </c>
      <c r="Q116" s="54" t="e">
        <f aca="false">N116+O116+P116</f>
        <v>#VALUE!</v>
      </c>
      <c r="R116" s="53" t="s">
        <v>49</v>
      </c>
      <c r="S116" s="55" t="e">
        <f aca="false">N116*I116/D116</f>
        <v>#VALUE!</v>
      </c>
      <c r="T116" s="55" t="e">
        <f aca="false">O116*J116/E116</f>
        <v>#VALUE!</v>
      </c>
      <c r="U116" s="55" t="e">
        <f aca="false">P116*K116/F116</f>
        <v>#VALUE!</v>
      </c>
      <c r="V116" s="55" t="e">
        <f aca="false">Q116*L116/G116</f>
        <v>#VALUE!</v>
      </c>
      <c r="W116" s="55" t="e">
        <f aca="false">R116*M116/H116</f>
        <v>#VALUE!</v>
      </c>
    </row>
    <row r="117" customFormat="false" ht="15" hidden="false" customHeight="false" outlineLevel="0" collapsed="false">
      <c r="A117" s="44" t="s">
        <v>579</v>
      </c>
      <c r="B117" s="14" t="s">
        <v>580</v>
      </c>
      <c r="C117" s="52" t="s">
        <v>581</v>
      </c>
      <c r="D117" s="53" t="s">
        <v>49</v>
      </c>
      <c r="E117" s="53" t="s">
        <v>49</v>
      </c>
      <c r="F117" s="53" t="s">
        <v>49</v>
      </c>
      <c r="G117" s="54" t="e">
        <f aca="false">D117+E117+F117</f>
        <v>#VALUE!</v>
      </c>
      <c r="H117" s="53" t="s">
        <v>49</v>
      </c>
      <c r="I117" s="55" t="e">
        <f aca="false">D117/D111*100</f>
        <v>#VALUE!</v>
      </c>
      <c r="J117" s="55" t="e">
        <f aca="false">E117/E111*100</f>
        <v>#VALUE!</v>
      </c>
      <c r="K117" s="55" t="e">
        <f aca="false">F117/F111*100</f>
        <v>#VALUE!</v>
      </c>
      <c r="L117" s="55" t="e">
        <f aca="false">G117/G111*100</f>
        <v>#VALUE!</v>
      </c>
      <c r="M117" s="55" t="e">
        <f aca="false">H117/H111*100</f>
        <v>#VALUE!</v>
      </c>
      <c r="N117" s="53" t="s">
        <v>49</v>
      </c>
      <c r="O117" s="53" t="s">
        <v>49</v>
      </c>
      <c r="P117" s="53" t="s">
        <v>49</v>
      </c>
      <c r="Q117" s="54" t="e">
        <f aca="false">N117+O117+P117</f>
        <v>#VALUE!</v>
      </c>
      <c r="R117" s="53" t="s">
        <v>49</v>
      </c>
      <c r="S117" s="55" t="e">
        <f aca="false">N117*I117/D117</f>
        <v>#VALUE!</v>
      </c>
      <c r="T117" s="55" t="e">
        <f aca="false">O117*J117/E117</f>
        <v>#VALUE!</v>
      </c>
      <c r="U117" s="55" t="e">
        <f aca="false">P117*K117/F117</f>
        <v>#VALUE!</v>
      </c>
      <c r="V117" s="55" t="e">
        <f aca="false">Q117*L117/G117</f>
        <v>#VALUE!</v>
      </c>
      <c r="W117" s="55" t="e">
        <f aca="false">R117*M117/H117</f>
        <v>#VALUE!</v>
      </c>
    </row>
    <row r="118" customFormat="false" ht="45" hidden="false" customHeight="false" outlineLevel="0" collapsed="false">
      <c r="A118" s="44" t="s">
        <v>582</v>
      </c>
      <c r="B118" s="14" t="s">
        <v>583</v>
      </c>
      <c r="C118" s="52" t="s">
        <v>584</v>
      </c>
      <c r="D118" s="53" t="s">
        <v>49</v>
      </c>
      <c r="E118" s="53" t="s">
        <v>49</v>
      </c>
      <c r="F118" s="53" t="s">
        <v>49</v>
      </c>
      <c r="G118" s="54" t="e">
        <f aca="false">D118+E118+F118</f>
        <v>#VALUE!</v>
      </c>
      <c r="H118" s="53" t="s">
        <v>49</v>
      </c>
      <c r="I118" s="55" t="e">
        <f aca="false">D118/D111*100</f>
        <v>#VALUE!</v>
      </c>
      <c r="J118" s="55" t="e">
        <f aca="false">E118/E111*100</f>
        <v>#VALUE!</v>
      </c>
      <c r="K118" s="55" t="e">
        <f aca="false">F118/F111*100</f>
        <v>#VALUE!</v>
      </c>
      <c r="L118" s="55" t="e">
        <f aca="false">G118/G111*100</f>
        <v>#VALUE!</v>
      </c>
      <c r="M118" s="55" t="e">
        <f aca="false">H118/H111*100</f>
        <v>#VALUE!</v>
      </c>
      <c r="N118" s="53" t="s">
        <v>49</v>
      </c>
      <c r="O118" s="53" t="s">
        <v>49</v>
      </c>
      <c r="P118" s="53" t="s">
        <v>49</v>
      </c>
      <c r="Q118" s="54" t="e">
        <f aca="false">N118+O118+P118</f>
        <v>#VALUE!</v>
      </c>
      <c r="R118" s="53" t="s">
        <v>49</v>
      </c>
      <c r="S118" s="55" t="e">
        <f aca="false">N118*I118/D118</f>
        <v>#VALUE!</v>
      </c>
      <c r="T118" s="55" t="e">
        <f aca="false">O118*J118/E118</f>
        <v>#VALUE!</v>
      </c>
      <c r="U118" s="55" t="e">
        <f aca="false">P118*K118/F118</f>
        <v>#VALUE!</v>
      </c>
      <c r="V118" s="55" t="e">
        <f aca="false">Q118*L118/G118</f>
        <v>#VALUE!</v>
      </c>
      <c r="W118" s="55" t="e">
        <f aca="false">R118*M118/H118</f>
        <v>#VALUE!</v>
      </c>
    </row>
    <row r="119" customFormat="false" ht="15" hidden="false" customHeight="false" outlineLevel="0" collapsed="false">
      <c r="A119" s="44" t="s">
        <v>585</v>
      </c>
      <c r="B119" s="14" t="s">
        <v>586</v>
      </c>
      <c r="C119" s="52" t="s">
        <v>587</v>
      </c>
      <c r="D119" s="53" t="s">
        <v>49</v>
      </c>
      <c r="E119" s="53" t="s">
        <v>49</v>
      </c>
      <c r="F119" s="53" t="s">
        <v>49</v>
      </c>
      <c r="G119" s="54" t="e">
        <f aca="false">D119+E119+F119</f>
        <v>#VALUE!</v>
      </c>
      <c r="H119" s="53" t="s">
        <v>49</v>
      </c>
      <c r="I119" s="55" t="e">
        <f aca="false">D119/D111*100</f>
        <v>#VALUE!</v>
      </c>
      <c r="J119" s="55" t="e">
        <f aca="false">E119/E111*100</f>
        <v>#VALUE!</v>
      </c>
      <c r="K119" s="55" t="e">
        <f aca="false">F119/F111*100</f>
        <v>#VALUE!</v>
      </c>
      <c r="L119" s="55" t="e">
        <f aca="false">G119/G111*100</f>
        <v>#VALUE!</v>
      </c>
      <c r="M119" s="55" t="e">
        <f aca="false">H119/H111*100</f>
        <v>#VALUE!</v>
      </c>
      <c r="N119" s="53" t="s">
        <v>49</v>
      </c>
      <c r="O119" s="53" t="s">
        <v>49</v>
      </c>
      <c r="P119" s="53" t="s">
        <v>49</v>
      </c>
      <c r="Q119" s="54" t="e">
        <f aca="false">N119+O119+P119</f>
        <v>#VALUE!</v>
      </c>
      <c r="R119" s="53" t="s">
        <v>49</v>
      </c>
      <c r="S119" s="55" t="e">
        <f aca="false">N119*I119/D119</f>
        <v>#VALUE!</v>
      </c>
      <c r="T119" s="55" t="e">
        <f aca="false">O119*J119/E119</f>
        <v>#VALUE!</v>
      </c>
      <c r="U119" s="55" t="e">
        <f aca="false">P119*K119/F119</f>
        <v>#VALUE!</v>
      </c>
      <c r="V119" s="55" t="e">
        <f aca="false">Q119*L119/G119</f>
        <v>#VALUE!</v>
      </c>
      <c r="W119" s="55" t="e">
        <f aca="false">R119*M119/H119</f>
        <v>#VALUE!</v>
      </c>
    </row>
    <row r="120" customFormat="false" ht="30" hidden="false" customHeight="false" outlineLevel="0" collapsed="false">
      <c r="A120" s="44" t="s">
        <v>588</v>
      </c>
      <c r="B120" s="14" t="s">
        <v>589</v>
      </c>
      <c r="C120" s="52" t="s">
        <v>590</v>
      </c>
      <c r="D120" s="53" t="s">
        <v>49</v>
      </c>
      <c r="E120" s="53" t="s">
        <v>49</v>
      </c>
      <c r="F120" s="53" t="s">
        <v>49</v>
      </c>
      <c r="G120" s="54" t="e">
        <f aca="false">D120+E120+F120</f>
        <v>#VALUE!</v>
      </c>
      <c r="H120" s="53" t="s">
        <v>49</v>
      </c>
      <c r="I120" s="55" t="e">
        <f aca="false">D120/D111*100</f>
        <v>#VALUE!</v>
      </c>
      <c r="J120" s="55" t="e">
        <f aca="false">E120/E111*100</f>
        <v>#VALUE!</v>
      </c>
      <c r="K120" s="55" t="e">
        <f aca="false">F120/F111*100</f>
        <v>#VALUE!</v>
      </c>
      <c r="L120" s="55" t="e">
        <f aca="false">G120/G111*100</f>
        <v>#VALUE!</v>
      </c>
      <c r="M120" s="55" t="e">
        <f aca="false">H120/H111*100</f>
        <v>#VALUE!</v>
      </c>
      <c r="N120" s="53" t="s">
        <v>49</v>
      </c>
      <c r="O120" s="53" t="s">
        <v>49</v>
      </c>
      <c r="P120" s="53" t="s">
        <v>49</v>
      </c>
      <c r="Q120" s="54" t="e">
        <f aca="false">N120+O120+P120</f>
        <v>#VALUE!</v>
      </c>
      <c r="R120" s="53" t="s">
        <v>49</v>
      </c>
      <c r="S120" s="55" t="e">
        <f aca="false">N120*I120/D120</f>
        <v>#VALUE!</v>
      </c>
      <c r="T120" s="55" t="e">
        <f aca="false">O120*J120/E120</f>
        <v>#VALUE!</v>
      </c>
      <c r="U120" s="55" t="e">
        <f aca="false">P120*K120/F120</f>
        <v>#VALUE!</v>
      </c>
      <c r="V120" s="55" t="e">
        <f aca="false">Q120*L120/G120</f>
        <v>#VALUE!</v>
      </c>
      <c r="W120" s="55" t="e">
        <f aca="false">R120*M120/H120</f>
        <v>#VALUE!</v>
      </c>
    </row>
    <row r="121" customFormat="false" ht="28.5" hidden="false" customHeight="false" outlineLevel="0" collapsed="false">
      <c r="A121" s="44" t="s">
        <v>591</v>
      </c>
      <c r="B121" s="14" t="s">
        <v>592</v>
      </c>
      <c r="C121" s="42" t="s">
        <v>593</v>
      </c>
      <c r="D121" s="43" t="n">
        <f aca="false">SUM(D122:D141)</f>
        <v>0</v>
      </c>
      <c r="E121" s="43" t="n">
        <f aca="false">SUM(E122:E141)</f>
        <v>0</v>
      </c>
      <c r="F121" s="43" t="n">
        <f aca="false">SUM(F122:F141)</f>
        <v>0</v>
      </c>
      <c r="G121" s="43" t="n">
        <f aca="false">D121+E121+F121</f>
        <v>0</v>
      </c>
      <c r="H121" s="43" t="n">
        <f aca="false">SUM(H122:H141)</f>
        <v>0</v>
      </c>
      <c r="I121" s="51" t="e">
        <f aca="false">D121/D6*100</f>
        <v>#DIV/0!</v>
      </c>
      <c r="J121" s="51" t="e">
        <f aca="false">E121/E6*100</f>
        <v>#DIV/0!</v>
      </c>
      <c r="K121" s="51" t="e">
        <f aca="false">F121/F6*100</f>
        <v>#DIV/0!</v>
      </c>
      <c r="L121" s="51" t="e">
        <f aca="false">G121/G6*100</f>
        <v>#DIV/0!</v>
      </c>
      <c r="M121" s="51" t="e">
        <f aca="false">H121/H6*100</f>
        <v>#DIV/0!</v>
      </c>
      <c r="N121" s="43" t="n">
        <f aca="false">SUM(N122:N141)</f>
        <v>0</v>
      </c>
      <c r="O121" s="43" t="n">
        <f aca="false">SUM(O122:O141)</f>
        <v>0</v>
      </c>
      <c r="P121" s="43" t="n">
        <f aca="false">SUM(P122:P141)</f>
        <v>0</v>
      </c>
      <c r="Q121" s="43" t="n">
        <f aca="false">N121+O121+P121</f>
        <v>0</v>
      </c>
      <c r="R121" s="43" t="n">
        <f aca="false">SUM(R122:R141)</f>
        <v>0</v>
      </c>
      <c r="S121" s="51" t="e">
        <f aca="false">N121*I121/D121</f>
        <v>#DIV/0!</v>
      </c>
      <c r="T121" s="51" t="e">
        <f aca="false">O121*J121/E121</f>
        <v>#DIV/0!</v>
      </c>
      <c r="U121" s="51" t="e">
        <f aca="false">P121*K121/F121</f>
        <v>#DIV/0!</v>
      </c>
      <c r="V121" s="51" t="e">
        <f aca="false">Q121*L121/G121</f>
        <v>#DIV/0!</v>
      </c>
      <c r="W121" s="51" t="e">
        <f aca="false">R121*M121/H121</f>
        <v>#DIV/0!</v>
      </c>
    </row>
    <row r="122" customFormat="false" ht="30" hidden="false" customHeight="false" outlineLevel="0" collapsed="false">
      <c r="A122" s="44" t="s">
        <v>594</v>
      </c>
      <c r="B122" s="14" t="s">
        <v>595</v>
      </c>
      <c r="C122" s="52" t="s">
        <v>596</v>
      </c>
      <c r="D122" s="53" t="s">
        <v>49</v>
      </c>
      <c r="E122" s="53" t="s">
        <v>49</v>
      </c>
      <c r="F122" s="53" t="s">
        <v>49</v>
      </c>
      <c r="G122" s="54" t="e">
        <f aca="false">D122+E122+F122</f>
        <v>#VALUE!</v>
      </c>
      <c r="H122" s="53" t="s">
        <v>49</v>
      </c>
      <c r="I122" s="55" t="e">
        <f aca="false">D122/D121*100</f>
        <v>#VALUE!</v>
      </c>
      <c r="J122" s="55" t="e">
        <f aca="false">E122/E121*100</f>
        <v>#VALUE!</v>
      </c>
      <c r="K122" s="55" t="e">
        <f aca="false">F122/F121*100</f>
        <v>#VALUE!</v>
      </c>
      <c r="L122" s="55" t="e">
        <f aca="false">G122/G121*100</f>
        <v>#VALUE!</v>
      </c>
      <c r="M122" s="55" t="e">
        <f aca="false">H122/H121*100</f>
        <v>#VALUE!</v>
      </c>
      <c r="N122" s="53" t="s">
        <v>49</v>
      </c>
      <c r="O122" s="53" t="s">
        <v>49</v>
      </c>
      <c r="P122" s="53" t="s">
        <v>49</v>
      </c>
      <c r="Q122" s="54" t="e">
        <f aca="false">N122+O122+P122</f>
        <v>#VALUE!</v>
      </c>
      <c r="R122" s="53" t="s">
        <v>49</v>
      </c>
      <c r="S122" s="55" t="e">
        <f aca="false">N122*I122/D122</f>
        <v>#VALUE!</v>
      </c>
      <c r="T122" s="55" t="e">
        <f aca="false">O122*J122/E122</f>
        <v>#VALUE!</v>
      </c>
      <c r="U122" s="55" t="e">
        <f aca="false">P122*K122/F122</f>
        <v>#VALUE!</v>
      </c>
      <c r="V122" s="55" t="e">
        <f aca="false">Q122*L122/G122</f>
        <v>#VALUE!</v>
      </c>
      <c r="W122" s="55" t="e">
        <f aca="false">R122*M122/H122</f>
        <v>#VALUE!</v>
      </c>
    </row>
    <row r="123" customFormat="false" ht="30" hidden="false" customHeight="false" outlineLevel="0" collapsed="false">
      <c r="A123" s="44" t="s">
        <v>597</v>
      </c>
      <c r="B123" s="14" t="s">
        <v>598</v>
      </c>
      <c r="C123" s="52" t="s">
        <v>599</v>
      </c>
      <c r="D123" s="53" t="s">
        <v>49</v>
      </c>
      <c r="E123" s="53" t="s">
        <v>49</v>
      </c>
      <c r="F123" s="53" t="s">
        <v>49</v>
      </c>
      <c r="G123" s="54" t="e">
        <f aca="false">D123+E123+F123</f>
        <v>#VALUE!</v>
      </c>
      <c r="H123" s="53" t="s">
        <v>49</v>
      </c>
      <c r="I123" s="55" t="e">
        <f aca="false">D123/D121*100</f>
        <v>#VALUE!</v>
      </c>
      <c r="J123" s="55" t="e">
        <f aca="false">E123/E121*100</f>
        <v>#VALUE!</v>
      </c>
      <c r="K123" s="55" t="e">
        <f aca="false">F123/F121*100</f>
        <v>#VALUE!</v>
      </c>
      <c r="L123" s="55" t="e">
        <f aca="false">G123/G121*100</f>
        <v>#VALUE!</v>
      </c>
      <c r="M123" s="55" t="e">
        <f aca="false">H123/H121*100</f>
        <v>#VALUE!</v>
      </c>
      <c r="N123" s="53" t="s">
        <v>49</v>
      </c>
      <c r="O123" s="53" t="s">
        <v>49</v>
      </c>
      <c r="P123" s="53" t="s">
        <v>49</v>
      </c>
      <c r="Q123" s="54" t="e">
        <f aca="false">N123+O123+P123</f>
        <v>#VALUE!</v>
      </c>
      <c r="R123" s="53" t="s">
        <v>49</v>
      </c>
      <c r="S123" s="55" t="e">
        <f aca="false">N123*I123/D123</f>
        <v>#VALUE!</v>
      </c>
      <c r="T123" s="55" t="e">
        <f aca="false">O123*J123/E123</f>
        <v>#VALUE!</v>
      </c>
      <c r="U123" s="55" t="e">
        <f aca="false">P123*K123/F123</f>
        <v>#VALUE!</v>
      </c>
      <c r="V123" s="55" t="e">
        <f aca="false">Q123*L123/G123</f>
        <v>#VALUE!</v>
      </c>
      <c r="W123" s="55" t="e">
        <f aca="false">R123*M123/H123</f>
        <v>#VALUE!</v>
      </c>
    </row>
    <row r="124" customFormat="false" ht="30" hidden="false" customHeight="false" outlineLevel="0" collapsed="false">
      <c r="A124" s="44" t="s">
        <v>600</v>
      </c>
      <c r="B124" s="14" t="s">
        <v>601</v>
      </c>
      <c r="C124" s="52" t="s">
        <v>602</v>
      </c>
      <c r="D124" s="53" t="s">
        <v>49</v>
      </c>
      <c r="E124" s="53" t="s">
        <v>49</v>
      </c>
      <c r="F124" s="53" t="s">
        <v>49</v>
      </c>
      <c r="G124" s="54" t="e">
        <f aca="false">D124+E124+F124</f>
        <v>#VALUE!</v>
      </c>
      <c r="H124" s="53" t="s">
        <v>49</v>
      </c>
      <c r="I124" s="55" t="e">
        <f aca="false">D124/D121*100</f>
        <v>#VALUE!</v>
      </c>
      <c r="J124" s="55" t="e">
        <f aca="false">E124/E121*100</f>
        <v>#VALUE!</v>
      </c>
      <c r="K124" s="55" t="e">
        <f aca="false">F124/F121*100</f>
        <v>#VALUE!</v>
      </c>
      <c r="L124" s="55" t="e">
        <f aca="false">G124/G121*100</f>
        <v>#VALUE!</v>
      </c>
      <c r="M124" s="55" t="e">
        <f aca="false">H124/H121*100</f>
        <v>#VALUE!</v>
      </c>
      <c r="N124" s="53" t="s">
        <v>49</v>
      </c>
      <c r="O124" s="53" t="s">
        <v>49</v>
      </c>
      <c r="P124" s="53" t="s">
        <v>49</v>
      </c>
      <c r="Q124" s="54" t="e">
        <f aca="false">N124+O124+P124</f>
        <v>#VALUE!</v>
      </c>
      <c r="R124" s="53" t="s">
        <v>49</v>
      </c>
      <c r="S124" s="55" t="e">
        <f aca="false">N124*I124/D124</f>
        <v>#VALUE!</v>
      </c>
      <c r="T124" s="55" t="e">
        <f aca="false">O124*J124/E124</f>
        <v>#VALUE!</v>
      </c>
      <c r="U124" s="55" t="e">
        <f aca="false">P124*K124/F124</f>
        <v>#VALUE!</v>
      </c>
      <c r="V124" s="55" t="e">
        <f aca="false">Q124*L124/G124</f>
        <v>#VALUE!</v>
      </c>
      <c r="W124" s="55" t="e">
        <f aca="false">R124*M124/H124</f>
        <v>#VALUE!</v>
      </c>
    </row>
    <row r="125" customFormat="false" ht="30" hidden="false" customHeight="false" outlineLevel="0" collapsed="false">
      <c r="A125" s="44" t="s">
        <v>603</v>
      </c>
      <c r="B125" s="14" t="s">
        <v>604</v>
      </c>
      <c r="C125" s="52" t="s">
        <v>605</v>
      </c>
      <c r="D125" s="53" t="s">
        <v>49</v>
      </c>
      <c r="E125" s="53" t="s">
        <v>49</v>
      </c>
      <c r="F125" s="53" t="s">
        <v>49</v>
      </c>
      <c r="G125" s="54" t="e">
        <f aca="false">D125+E125+F125</f>
        <v>#VALUE!</v>
      </c>
      <c r="H125" s="53" t="s">
        <v>49</v>
      </c>
      <c r="I125" s="55" t="e">
        <f aca="false">D125/D121*100</f>
        <v>#VALUE!</v>
      </c>
      <c r="J125" s="55" t="e">
        <f aca="false">E125/E121*100</f>
        <v>#VALUE!</v>
      </c>
      <c r="K125" s="55" t="e">
        <f aca="false">F125/F121*100</f>
        <v>#VALUE!</v>
      </c>
      <c r="L125" s="55" t="e">
        <f aca="false">G125/G121*100</f>
        <v>#VALUE!</v>
      </c>
      <c r="M125" s="55" t="e">
        <f aca="false">H125/H121*100</f>
        <v>#VALUE!</v>
      </c>
      <c r="N125" s="53" t="s">
        <v>49</v>
      </c>
      <c r="O125" s="53" t="s">
        <v>49</v>
      </c>
      <c r="P125" s="53" t="s">
        <v>49</v>
      </c>
      <c r="Q125" s="54" t="e">
        <f aca="false">N125+O125+P125</f>
        <v>#VALUE!</v>
      </c>
      <c r="R125" s="53" t="s">
        <v>49</v>
      </c>
      <c r="S125" s="55" t="e">
        <f aca="false">N125*I125/D125</f>
        <v>#VALUE!</v>
      </c>
      <c r="T125" s="55" t="e">
        <f aca="false">O125*J125/E125</f>
        <v>#VALUE!</v>
      </c>
      <c r="U125" s="55" t="e">
        <f aca="false">P125*K125/F125</f>
        <v>#VALUE!</v>
      </c>
      <c r="V125" s="55" t="e">
        <f aca="false">Q125*L125/G125</f>
        <v>#VALUE!</v>
      </c>
      <c r="W125" s="55" t="e">
        <f aca="false">R125*M125/H125</f>
        <v>#VALUE!</v>
      </c>
    </row>
    <row r="126" customFormat="false" ht="15" hidden="false" customHeight="false" outlineLevel="0" collapsed="false">
      <c r="A126" s="44" t="s">
        <v>606</v>
      </c>
      <c r="B126" s="14" t="s">
        <v>607</v>
      </c>
      <c r="C126" s="52" t="s">
        <v>608</v>
      </c>
      <c r="D126" s="53" t="s">
        <v>49</v>
      </c>
      <c r="E126" s="53" t="s">
        <v>49</v>
      </c>
      <c r="F126" s="53" t="s">
        <v>49</v>
      </c>
      <c r="G126" s="54" t="e">
        <f aca="false">D126+E126+F126</f>
        <v>#VALUE!</v>
      </c>
      <c r="H126" s="53" t="s">
        <v>49</v>
      </c>
      <c r="I126" s="55" t="e">
        <f aca="false">D126/D121*100</f>
        <v>#VALUE!</v>
      </c>
      <c r="J126" s="55" t="e">
        <f aca="false">E126/E121*100</f>
        <v>#VALUE!</v>
      </c>
      <c r="K126" s="55" t="e">
        <f aca="false">F126/F121*100</f>
        <v>#VALUE!</v>
      </c>
      <c r="L126" s="55" t="e">
        <f aca="false">G126/G121*100</f>
        <v>#VALUE!</v>
      </c>
      <c r="M126" s="55" t="e">
        <f aca="false">H126/H121*100</f>
        <v>#VALUE!</v>
      </c>
      <c r="N126" s="53" t="s">
        <v>49</v>
      </c>
      <c r="O126" s="53" t="s">
        <v>49</v>
      </c>
      <c r="P126" s="53" t="s">
        <v>49</v>
      </c>
      <c r="Q126" s="54" t="e">
        <f aca="false">N126+O126+P126</f>
        <v>#VALUE!</v>
      </c>
      <c r="R126" s="53" t="s">
        <v>49</v>
      </c>
      <c r="S126" s="55" t="e">
        <f aca="false">N126*I126/D126</f>
        <v>#VALUE!</v>
      </c>
      <c r="T126" s="55" t="e">
        <f aca="false">O126*J126/E126</f>
        <v>#VALUE!</v>
      </c>
      <c r="U126" s="55" t="e">
        <f aca="false">P126*K126/F126</f>
        <v>#VALUE!</v>
      </c>
      <c r="V126" s="55" t="e">
        <f aca="false">Q126*L126/G126</f>
        <v>#VALUE!</v>
      </c>
      <c r="W126" s="55" t="e">
        <f aca="false">R126*M126/H126</f>
        <v>#VALUE!</v>
      </c>
    </row>
    <row r="127" customFormat="false" ht="15" hidden="false" customHeight="false" outlineLevel="0" collapsed="false">
      <c r="A127" s="44" t="s">
        <v>609</v>
      </c>
      <c r="B127" s="14" t="s">
        <v>610</v>
      </c>
      <c r="C127" s="52" t="s">
        <v>611</v>
      </c>
      <c r="D127" s="53" t="s">
        <v>49</v>
      </c>
      <c r="E127" s="53" t="s">
        <v>49</v>
      </c>
      <c r="F127" s="53" t="s">
        <v>49</v>
      </c>
      <c r="G127" s="54" t="e">
        <f aca="false">D127+E127+F127</f>
        <v>#VALUE!</v>
      </c>
      <c r="H127" s="53" t="s">
        <v>49</v>
      </c>
      <c r="I127" s="55" t="e">
        <f aca="false">D127/D121*100</f>
        <v>#VALUE!</v>
      </c>
      <c r="J127" s="55" t="e">
        <f aca="false">E127/E121*100</f>
        <v>#VALUE!</v>
      </c>
      <c r="K127" s="55" t="e">
        <f aca="false">F127/F121*100</f>
        <v>#VALUE!</v>
      </c>
      <c r="L127" s="55" t="e">
        <f aca="false">G127/G121*100</f>
        <v>#VALUE!</v>
      </c>
      <c r="M127" s="55" t="e">
        <f aca="false">H127/H121*100</f>
        <v>#VALUE!</v>
      </c>
      <c r="N127" s="53" t="s">
        <v>49</v>
      </c>
      <c r="O127" s="53" t="s">
        <v>49</v>
      </c>
      <c r="P127" s="53" t="s">
        <v>49</v>
      </c>
      <c r="Q127" s="54" t="e">
        <f aca="false">N127+O127+P127</f>
        <v>#VALUE!</v>
      </c>
      <c r="R127" s="53" t="s">
        <v>49</v>
      </c>
      <c r="S127" s="55" t="e">
        <f aca="false">N127*I127/D127</f>
        <v>#VALUE!</v>
      </c>
      <c r="T127" s="55" t="e">
        <f aca="false">O127*J127/E127</f>
        <v>#VALUE!</v>
      </c>
      <c r="U127" s="55" t="e">
        <f aca="false">P127*K127/F127</f>
        <v>#VALUE!</v>
      </c>
      <c r="V127" s="55" t="e">
        <f aca="false">Q127*L127/G127</f>
        <v>#VALUE!</v>
      </c>
      <c r="W127" s="55" t="e">
        <f aca="false">R127*M127/H127</f>
        <v>#VALUE!</v>
      </c>
    </row>
    <row r="128" customFormat="false" ht="45" hidden="false" customHeight="false" outlineLevel="0" collapsed="false">
      <c r="A128" s="44" t="s">
        <v>612</v>
      </c>
      <c r="B128" s="14" t="s">
        <v>613</v>
      </c>
      <c r="C128" s="52" t="s">
        <v>614</v>
      </c>
      <c r="D128" s="53" t="s">
        <v>49</v>
      </c>
      <c r="E128" s="53" t="s">
        <v>49</v>
      </c>
      <c r="F128" s="53" t="s">
        <v>49</v>
      </c>
      <c r="G128" s="54" t="e">
        <f aca="false">D128+E128+F128</f>
        <v>#VALUE!</v>
      </c>
      <c r="H128" s="53" t="s">
        <v>49</v>
      </c>
      <c r="I128" s="55" t="e">
        <f aca="false">D128/D121*100</f>
        <v>#VALUE!</v>
      </c>
      <c r="J128" s="55" t="e">
        <f aca="false">E128/E121*100</f>
        <v>#VALUE!</v>
      </c>
      <c r="K128" s="55" t="e">
        <f aca="false">F128/F121*100</f>
        <v>#VALUE!</v>
      </c>
      <c r="L128" s="55" t="e">
        <f aca="false">G128/G121*100</f>
        <v>#VALUE!</v>
      </c>
      <c r="M128" s="55" t="e">
        <f aca="false">H128/H121*100</f>
        <v>#VALUE!</v>
      </c>
      <c r="N128" s="53" t="s">
        <v>49</v>
      </c>
      <c r="O128" s="53" t="s">
        <v>49</v>
      </c>
      <c r="P128" s="53" t="s">
        <v>49</v>
      </c>
      <c r="Q128" s="54" t="e">
        <f aca="false">N128+O128+P128</f>
        <v>#VALUE!</v>
      </c>
      <c r="R128" s="53" t="s">
        <v>49</v>
      </c>
      <c r="S128" s="55" t="e">
        <f aca="false">N128*I128/D128</f>
        <v>#VALUE!</v>
      </c>
      <c r="T128" s="55" t="e">
        <f aca="false">O128*J128/E128</f>
        <v>#VALUE!</v>
      </c>
      <c r="U128" s="55" t="e">
        <f aca="false">P128*K128/F128</f>
        <v>#VALUE!</v>
      </c>
      <c r="V128" s="55" t="e">
        <f aca="false">Q128*L128/G128</f>
        <v>#VALUE!</v>
      </c>
      <c r="W128" s="55" t="e">
        <f aca="false">R128*M128/H128</f>
        <v>#VALUE!</v>
      </c>
    </row>
    <row r="129" customFormat="false" ht="60" hidden="false" customHeight="false" outlineLevel="0" collapsed="false">
      <c r="A129" s="44" t="s">
        <v>615</v>
      </c>
      <c r="B129" s="14" t="s">
        <v>616</v>
      </c>
      <c r="C129" s="52" t="s">
        <v>617</v>
      </c>
      <c r="D129" s="53" t="s">
        <v>49</v>
      </c>
      <c r="E129" s="53" t="s">
        <v>49</v>
      </c>
      <c r="F129" s="53" t="s">
        <v>49</v>
      </c>
      <c r="G129" s="54" t="e">
        <f aca="false">D129+E129+F129</f>
        <v>#VALUE!</v>
      </c>
      <c r="H129" s="53" t="s">
        <v>49</v>
      </c>
      <c r="I129" s="55" t="e">
        <f aca="false">D129/D121*100</f>
        <v>#VALUE!</v>
      </c>
      <c r="J129" s="55" t="e">
        <f aca="false">E129/E121*100</f>
        <v>#VALUE!</v>
      </c>
      <c r="K129" s="55" t="e">
        <f aca="false">F129/F121*100</f>
        <v>#VALUE!</v>
      </c>
      <c r="L129" s="55" t="e">
        <f aca="false">G129/G121*100</f>
        <v>#VALUE!</v>
      </c>
      <c r="M129" s="55" t="e">
        <f aca="false">H129/H121*100</f>
        <v>#VALUE!</v>
      </c>
      <c r="N129" s="53" t="s">
        <v>49</v>
      </c>
      <c r="O129" s="53" t="s">
        <v>49</v>
      </c>
      <c r="P129" s="53" t="s">
        <v>49</v>
      </c>
      <c r="Q129" s="54" t="e">
        <f aca="false">N129+O129+P129</f>
        <v>#VALUE!</v>
      </c>
      <c r="R129" s="53" t="s">
        <v>49</v>
      </c>
      <c r="S129" s="55" t="e">
        <f aca="false">N129*I129/D129</f>
        <v>#VALUE!</v>
      </c>
      <c r="T129" s="55" t="e">
        <f aca="false">O129*J129/E129</f>
        <v>#VALUE!</v>
      </c>
      <c r="U129" s="55" t="e">
        <f aca="false">P129*K129/F129</f>
        <v>#VALUE!</v>
      </c>
      <c r="V129" s="55" t="e">
        <f aca="false">Q129*L129/G129</f>
        <v>#VALUE!</v>
      </c>
      <c r="W129" s="55" t="e">
        <f aca="false">R129*M129/H129</f>
        <v>#VALUE!</v>
      </c>
    </row>
    <row r="130" customFormat="false" ht="45" hidden="false" customHeight="false" outlineLevel="0" collapsed="false">
      <c r="A130" s="44" t="s">
        <v>618</v>
      </c>
      <c r="B130" s="14" t="s">
        <v>619</v>
      </c>
      <c r="C130" s="52" t="s">
        <v>620</v>
      </c>
      <c r="D130" s="53" t="s">
        <v>49</v>
      </c>
      <c r="E130" s="53" t="s">
        <v>49</v>
      </c>
      <c r="F130" s="53" t="s">
        <v>49</v>
      </c>
      <c r="G130" s="54" t="e">
        <f aca="false">D130+E130+F130</f>
        <v>#VALUE!</v>
      </c>
      <c r="H130" s="53" t="s">
        <v>49</v>
      </c>
      <c r="I130" s="55" t="e">
        <f aca="false">D130/D121*100</f>
        <v>#VALUE!</v>
      </c>
      <c r="J130" s="55" t="e">
        <f aca="false">E130/E121*100</f>
        <v>#VALUE!</v>
      </c>
      <c r="K130" s="55" t="e">
        <f aca="false">F130/F121*100</f>
        <v>#VALUE!</v>
      </c>
      <c r="L130" s="55" t="e">
        <f aca="false">G130/G121*100</f>
        <v>#VALUE!</v>
      </c>
      <c r="M130" s="55" t="e">
        <f aca="false">H130/H121*100</f>
        <v>#VALUE!</v>
      </c>
      <c r="N130" s="53" t="s">
        <v>49</v>
      </c>
      <c r="O130" s="53" t="s">
        <v>49</v>
      </c>
      <c r="P130" s="53" t="s">
        <v>49</v>
      </c>
      <c r="Q130" s="54" t="e">
        <f aca="false">N130+O130+P130</f>
        <v>#VALUE!</v>
      </c>
      <c r="R130" s="53" t="s">
        <v>49</v>
      </c>
      <c r="S130" s="55" t="e">
        <f aca="false">N130*I130/D130</f>
        <v>#VALUE!</v>
      </c>
      <c r="T130" s="55" t="e">
        <f aca="false">O130*J130/E130</f>
        <v>#VALUE!</v>
      </c>
      <c r="U130" s="55" t="e">
        <f aca="false">P130*K130/F130</f>
        <v>#VALUE!</v>
      </c>
      <c r="V130" s="55" t="e">
        <f aca="false">Q130*L130/G130</f>
        <v>#VALUE!</v>
      </c>
      <c r="W130" s="55" t="e">
        <f aca="false">R130*M130/H130</f>
        <v>#VALUE!</v>
      </c>
    </row>
    <row r="131" customFormat="false" ht="45" hidden="false" customHeight="false" outlineLevel="0" collapsed="false">
      <c r="A131" s="44" t="s">
        <v>621</v>
      </c>
      <c r="B131" s="14" t="s">
        <v>622</v>
      </c>
      <c r="C131" s="52" t="s">
        <v>623</v>
      </c>
      <c r="D131" s="53" t="s">
        <v>49</v>
      </c>
      <c r="E131" s="53" t="s">
        <v>49</v>
      </c>
      <c r="F131" s="53" t="s">
        <v>49</v>
      </c>
      <c r="G131" s="54" t="e">
        <f aca="false">D131+E131+F131</f>
        <v>#VALUE!</v>
      </c>
      <c r="H131" s="53" t="s">
        <v>49</v>
      </c>
      <c r="I131" s="55" t="e">
        <f aca="false">D131/D121*100</f>
        <v>#VALUE!</v>
      </c>
      <c r="J131" s="55" t="e">
        <f aca="false">E131/E121*100</f>
        <v>#VALUE!</v>
      </c>
      <c r="K131" s="55" t="e">
        <f aca="false">F131/F121*100</f>
        <v>#VALUE!</v>
      </c>
      <c r="L131" s="55" t="e">
        <f aca="false">G131/G121*100</f>
        <v>#VALUE!</v>
      </c>
      <c r="M131" s="55" t="e">
        <f aca="false">H131/H121*100</f>
        <v>#VALUE!</v>
      </c>
      <c r="N131" s="53" t="s">
        <v>49</v>
      </c>
      <c r="O131" s="53" t="s">
        <v>49</v>
      </c>
      <c r="P131" s="53" t="s">
        <v>49</v>
      </c>
      <c r="Q131" s="54" t="e">
        <f aca="false">N131+O131+P131</f>
        <v>#VALUE!</v>
      </c>
      <c r="R131" s="53" t="s">
        <v>49</v>
      </c>
      <c r="S131" s="55" t="e">
        <f aca="false">N131*I131/D131</f>
        <v>#VALUE!</v>
      </c>
      <c r="T131" s="55" t="e">
        <f aca="false">O131*J131/E131</f>
        <v>#VALUE!</v>
      </c>
      <c r="U131" s="55" t="e">
        <f aca="false">P131*K131/F131</f>
        <v>#VALUE!</v>
      </c>
      <c r="V131" s="55" t="e">
        <f aca="false">Q131*L131/G131</f>
        <v>#VALUE!</v>
      </c>
      <c r="W131" s="55" t="e">
        <f aca="false">R131*M131/H131</f>
        <v>#VALUE!</v>
      </c>
    </row>
    <row r="132" customFormat="false" ht="45" hidden="false" customHeight="false" outlineLevel="0" collapsed="false">
      <c r="A132" s="44" t="s">
        <v>624</v>
      </c>
      <c r="B132" s="14" t="s">
        <v>625</v>
      </c>
      <c r="C132" s="52" t="s">
        <v>626</v>
      </c>
      <c r="D132" s="53" t="s">
        <v>49</v>
      </c>
      <c r="E132" s="53" t="s">
        <v>49</v>
      </c>
      <c r="F132" s="53" t="s">
        <v>49</v>
      </c>
      <c r="G132" s="54" t="e">
        <f aca="false">D132+E132+F132</f>
        <v>#VALUE!</v>
      </c>
      <c r="H132" s="53" t="s">
        <v>49</v>
      </c>
      <c r="I132" s="55" t="e">
        <f aca="false">D132/D121*100</f>
        <v>#VALUE!</v>
      </c>
      <c r="J132" s="55" t="e">
        <f aca="false">E132/E121*100</f>
        <v>#VALUE!</v>
      </c>
      <c r="K132" s="55" t="e">
        <f aca="false">F132/F121*100</f>
        <v>#VALUE!</v>
      </c>
      <c r="L132" s="55" t="e">
        <f aca="false">G132/G121*100</f>
        <v>#VALUE!</v>
      </c>
      <c r="M132" s="55" t="e">
        <f aca="false">H132/H121*100</f>
        <v>#VALUE!</v>
      </c>
      <c r="N132" s="53" t="s">
        <v>49</v>
      </c>
      <c r="O132" s="53" t="s">
        <v>49</v>
      </c>
      <c r="P132" s="53" t="s">
        <v>49</v>
      </c>
      <c r="Q132" s="54" t="e">
        <f aca="false">N132+O132+P132</f>
        <v>#VALUE!</v>
      </c>
      <c r="R132" s="53" t="s">
        <v>49</v>
      </c>
      <c r="S132" s="55" t="e">
        <f aca="false">N132*I132/D132</f>
        <v>#VALUE!</v>
      </c>
      <c r="T132" s="55" t="e">
        <f aca="false">O132*J132/E132</f>
        <v>#VALUE!</v>
      </c>
      <c r="U132" s="55" t="e">
        <f aca="false">P132*K132/F132</f>
        <v>#VALUE!</v>
      </c>
      <c r="V132" s="55" t="e">
        <f aca="false">Q132*L132/G132</f>
        <v>#VALUE!</v>
      </c>
      <c r="W132" s="55" t="e">
        <f aca="false">R132*M132/H132</f>
        <v>#VALUE!</v>
      </c>
    </row>
    <row r="133" customFormat="false" ht="45" hidden="false" customHeight="false" outlineLevel="0" collapsed="false">
      <c r="A133" s="44" t="s">
        <v>627</v>
      </c>
      <c r="B133" s="14" t="s">
        <v>628</v>
      </c>
      <c r="C133" s="52" t="s">
        <v>629</v>
      </c>
      <c r="D133" s="53" t="s">
        <v>49</v>
      </c>
      <c r="E133" s="53" t="s">
        <v>49</v>
      </c>
      <c r="F133" s="53" t="s">
        <v>49</v>
      </c>
      <c r="G133" s="54" t="e">
        <f aca="false">D133+E133+F133</f>
        <v>#VALUE!</v>
      </c>
      <c r="H133" s="53" t="s">
        <v>49</v>
      </c>
      <c r="I133" s="55" t="e">
        <f aca="false">D133/D121*100</f>
        <v>#VALUE!</v>
      </c>
      <c r="J133" s="55" t="e">
        <f aca="false">E133/E121*100</f>
        <v>#VALUE!</v>
      </c>
      <c r="K133" s="55" t="e">
        <f aca="false">F133/F121*100</f>
        <v>#VALUE!</v>
      </c>
      <c r="L133" s="55" t="e">
        <f aca="false">G133/G121*100</f>
        <v>#VALUE!</v>
      </c>
      <c r="M133" s="55" t="e">
        <f aca="false">H133/H121*100</f>
        <v>#VALUE!</v>
      </c>
      <c r="N133" s="53" t="s">
        <v>49</v>
      </c>
      <c r="O133" s="53" t="s">
        <v>49</v>
      </c>
      <c r="P133" s="53" t="s">
        <v>49</v>
      </c>
      <c r="Q133" s="54" t="e">
        <f aca="false">N133+O133+P133</f>
        <v>#VALUE!</v>
      </c>
      <c r="R133" s="53" t="s">
        <v>49</v>
      </c>
      <c r="S133" s="55" t="e">
        <f aca="false">N133*I133/D133</f>
        <v>#VALUE!</v>
      </c>
      <c r="T133" s="55" t="e">
        <f aca="false">O133*J133/E133</f>
        <v>#VALUE!</v>
      </c>
      <c r="U133" s="55" t="e">
        <f aca="false">P133*K133/F133</f>
        <v>#VALUE!</v>
      </c>
      <c r="V133" s="55" t="e">
        <f aca="false">Q133*L133/G133</f>
        <v>#VALUE!</v>
      </c>
      <c r="W133" s="55" t="e">
        <f aca="false">R133*M133/H133</f>
        <v>#VALUE!</v>
      </c>
    </row>
    <row r="134" customFormat="false" ht="30" hidden="false" customHeight="false" outlineLevel="0" collapsed="false">
      <c r="A134" s="44" t="s">
        <v>630</v>
      </c>
      <c r="B134" s="14" t="s">
        <v>631</v>
      </c>
      <c r="C134" s="52" t="s">
        <v>632</v>
      </c>
      <c r="D134" s="53" t="s">
        <v>49</v>
      </c>
      <c r="E134" s="53" t="s">
        <v>49</v>
      </c>
      <c r="F134" s="53" t="s">
        <v>49</v>
      </c>
      <c r="G134" s="54" t="e">
        <f aca="false">D134+E134+F134</f>
        <v>#VALUE!</v>
      </c>
      <c r="H134" s="53" t="s">
        <v>49</v>
      </c>
      <c r="I134" s="55" t="e">
        <f aca="false">D134/D121*100</f>
        <v>#VALUE!</v>
      </c>
      <c r="J134" s="55" t="e">
        <f aca="false">E134/E121*100</f>
        <v>#VALUE!</v>
      </c>
      <c r="K134" s="55" t="e">
        <f aca="false">F134/F121*100</f>
        <v>#VALUE!</v>
      </c>
      <c r="L134" s="55" t="e">
        <f aca="false">G134/G121*100</f>
        <v>#VALUE!</v>
      </c>
      <c r="M134" s="55" t="e">
        <f aca="false">H134/H121*100</f>
        <v>#VALUE!</v>
      </c>
      <c r="N134" s="53" t="s">
        <v>49</v>
      </c>
      <c r="O134" s="53" t="s">
        <v>49</v>
      </c>
      <c r="P134" s="53" t="s">
        <v>49</v>
      </c>
      <c r="Q134" s="54" t="e">
        <f aca="false">N134+O134+P134</f>
        <v>#VALUE!</v>
      </c>
      <c r="R134" s="53" t="s">
        <v>49</v>
      </c>
      <c r="S134" s="55" t="e">
        <f aca="false">N134*I134/D134</f>
        <v>#VALUE!</v>
      </c>
      <c r="T134" s="55" t="e">
        <f aca="false">O134*J134/E134</f>
        <v>#VALUE!</v>
      </c>
      <c r="U134" s="55" t="e">
        <f aca="false">P134*K134/F134</f>
        <v>#VALUE!</v>
      </c>
      <c r="V134" s="55" t="e">
        <f aca="false">Q134*L134/G134</f>
        <v>#VALUE!</v>
      </c>
      <c r="W134" s="55" t="e">
        <f aca="false">R134*M134/H134</f>
        <v>#VALUE!</v>
      </c>
    </row>
    <row r="135" customFormat="false" ht="30" hidden="false" customHeight="false" outlineLevel="0" collapsed="false">
      <c r="A135" s="44" t="s">
        <v>633</v>
      </c>
      <c r="B135" s="14" t="s">
        <v>634</v>
      </c>
      <c r="C135" s="52" t="s">
        <v>635</v>
      </c>
      <c r="D135" s="53" t="s">
        <v>49</v>
      </c>
      <c r="E135" s="53" t="s">
        <v>49</v>
      </c>
      <c r="F135" s="53" t="s">
        <v>49</v>
      </c>
      <c r="G135" s="54" t="e">
        <f aca="false">D135+E135+F135</f>
        <v>#VALUE!</v>
      </c>
      <c r="H135" s="53" t="s">
        <v>49</v>
      </c>
      <c r="I135" s="55" t="e">
        <f aca="false">D135/D121*100</f>
        <v>#VALUE!</v>
      </c>
      <c r="J135" s="55" t="e">
        <f aca="false">E135/E121*100</f>
        <v>#VALUE!</v>
      </c>
      <c r="K135" s="55" t="e">
        <f aca="false">F135/F121*100</f>
        <v>#VALUE!</v>
      </c>
      <c r="L135" s="55" t="e">
        <f aca="false">G135/G121*100</f>
        <v>#VALUE!</v>
      </c>
      <c r="M135" s="55" t="e">
        <f aca="false">H135/H121*100</f>
        <v>#VALUE!</v>
      </c>
      <c r="N135" s="53" t="s">
        <v>49</v>
      </c>
      <c r="O135" s="53" t="s">
        <v>49</v>
      </c>
      <c r="P135" s="53" t="s">
        <v>49</v>
      </c>
      <c r="Q135" s="54" t="e">
        <f aca="false">N135+O135+P135</f>
        <v>#VALUE!</v>
      </c>
      <c r="R135" s="53" t="s">
        <v>49</v>
      </c>
      <c r="S135" s="55" t="e">
        <f aca="false">N135*I135/D135</f>
        <v>#VALUE!</v>
      </c>
      <c r="T135" s="55" t="e">
        <f aca="false">O135*J135/E135</f>
        <v>#VALUE!</v>
      </c>
      <c r="U135" s="55" t="e">
        <f aca="false">P135*K135/F135</f>
        <v>#VALUE!</v>
      </c>
      <c r="V135" s="55" t="e">
        <f aca="false">Q135*L135/G135</f>
        <v>#VALUE!</v>
      </c>
      <c r="W135" s="55" t="e">
        <f aca="false">R135*M135/H135</f>
        <v>#VALUE!</v>
      </c>
    </row>
    <row r="136" customFormat="false" ht="30" hidden="false" customHeight="false" outlineLevel="0" collapsed="false">
      <c r="A136" s="44" t="s">
        <v>636</v>
      </c>
      <c r="B136" s="14" t="s">
        <v>637</v>
      </c>
      <c r="C136" s="52" t="s">
        <v>638</v>
      </c>
      <c r="D136" s="53" t="s">
        <v>49</v>
      </c>
      <c r="E136" s="53" t="s">
        <v>49</v>
      </c>
      <c r="F136" s="53" t="s">
        <v>49</v>
      </c>
      <c r="G136" s="54" t="e">
        <f aca="false">D136+E136+F136</f>
        <v>#VALUE!</v>
      </c>
      <c r="H136" s="53" t="s">
        <v>49</v>
      </c>
      <c r="I136" s="55" t="e">
        <f aca="false">D136/D121*100</f>
        <v>#VALUE!</v>
      </c>
      <c r="J136" s="55" t="e">
        <f aca="false">E136/E121*100</f>
        <v>#VALUE!</v>
      </c>
      <c r="K136" s="55" t="e">
        <f aca="false">F136/F121*100</f>
        <v>#VALUE!</v>
      </c>
      <c r="L136" s="55" t="e">
        <f aca="false">G136/G121*100</f>
        <v>#VALUE!</v>
      </c>
      <c r="M136" s="55" t="e">
        <f aca="false">H136/H121*100</f>
        <v>#VALUE!</v>
      </c>
      <c r="N136" s="53" t="s">
        <v>49</v>
      </c>
      <c r="O136" s="53" t="s">
        <v>49</v>
      </c>
      <c r="P136" s="53" t="s">
        <v>49</v>
      </c>
      <c r="Q136" s="54" t="e">
        <f aca="false">N136+O136+P136</f>
        <v>#VALUE!</v>
      </c>
      <c r="R136" s="53" t="s">
        <v>49</v>
      </c>
      <c r="S136" s="55" t="e">
        <f aca="false">N136*I136/D136</f>
        <v>#VALUE!</v>
      </c>
      <c r="T136" s="55" t="e">
        <f aca="false">O136*J136/E136</f>
        <v>#VALUE!</v>
      </c>
      <c r="U136" s="55" t="e">
        <f aca="false">P136*K136/F136</f>
        <v>#VALUE!</v>
      </c>
      <c r="V136" s="55" t="e">
        <f aca="false">Q136*L136/G136</f>
        <v>#VALUE!</v>
      </c>
      <c r="W136" s="55" t="e">
        <f aca="false">R136*M136/H136</f>
        <v>#VALUE!</v>
      </c>
    </row>
    <row r="137" customFormat="false" ht="30" hidden="false" customHeight="false" outlineLevel="0" collapsed="false">
      <c r="A137" s="44" t="s">
        <v>639</v>
      </c>
      <c r="B137" s="14" t="s">
        <v>640</v>
      </c>
      <c r="C137" s="52" t="s">
        <v>641</v>
      </c>
      <c r="D137" s="53" t="s">
        <v>49</v>
      </c>
      <c r="E137" s="53" t="s">
        <v>49</v>
      </c>
      <c r="F137" s="53" t="s">
        <v>49</v>
      </c>
      <c r="G137" s="54" t="e">
        <f aca="false">D137+E137+F137</f>
        <v>#VALUE!</v>
      </c>
      <c r="H137" s="53" t="s">
        <v>49</v>
      </c>
      <c r="I137" s="55" t="e">
        <f aca="false">D137/D121*100</f>
        <v>#VALUE!</v>
      </c>
      <c r="J137" s="55" t="e">
        <f aca="false">E137/E121*100</f>
        <v>#VALUE!</v>
      </c>
      <c r="K137" s="55" t="e">
        <f aca="false">F137/F121*100</f>
        <v>#VALUE!</v>
      </c>
      <c r="L137" s="55" t="e">
        <f aca="false">G137/G121*100</f>
        <v>#VALUE!</v>
      </c>
      <c r="M137" s="55" t="e">
        <f aca="false">H137/H121*100</f>
        <v>#VALUE!</v>
      </c>
      <c r="N137" s="53" t="s">
        <v>49</v>
      </c>
      <c r="O137" s="53" t="s">
        <v>49</v>
      </c>
      <c r="P137" s="53" t="s">
        <v>49</v>
      </c>
      <c r="Q137" s="54" t="e">
        <f aca="false">N137+O137+P137</f>
        <v>#VALUE!</v>
      </c>
      <c r="R137" s="53" t="s">
        <v>49</v>
      </c>
      <c r="S137" s="55" t="e">
        <f aca="false">N137*I137/D137</f>
        <v>#VALUE!</v>
      </c>
      <c r="T137" s="55" t="e">
        <f aca="false">O137*J137/E137</f>
        <v>#VALUE!</v>
      </c>
      <c r="U137" s="55" t="e">
        <f aca="false">P137*K137/F137</f>
        <v>#VALUE!</v>
      </c>
      <c r="V137" s="55" t="e">
        <f aca="false">Q137*L137/G137</f>
        <v>#VALUE!</v>
      </c>
      <c r="W137" s="55" t="e">
        <f aca="false">R137*M137/H137</f>
        <v>#VALUE!</v>
      </c>
    </row>
    <row r="138" customFormat="false" ht="30" hidden="false" customHeight="false" outlineLevel="0" collapsed="false">
      <c r="A138" s="44" t="s">
        <v>642</v>
      </c>
      <c r="B138" s="14" t="s">
        <v>643</v>
      </c>
      <c r="C138" s="52" t="s">
        <v>644</v>
      </c>
      <c r="D138" s="53" t="s">
        <v>49</v>
      </c>
      <c r="E138" s="53" t="s">
        <v>49</v>
      </c>
      <c r="F138" s="53" t="s">
        <v>49</v>
      </c>
      <c r="G138" s="54" t="e">
        <f aca="false">D138+E138+F138</f>
        <v>#VALUE!</v>
      </c>
      <c r="H138" s="53" t="s">
        <v>49</v>
      </c>
      <c r="I138" s="55" t="e">
        <f aca="false">D138/D121*100</f>
        <v>#VALUE!</v>
      </c>
      <c r="J138" s="55" t="e">
        <f aca="false">E138/E121*100</f>
        <v>#VALUE!</v>
      </c>
      <c r="K138" s="55" t="e">
        <f aca="false">F138/F121*100</f>
        <v>#VALUE!</v>
      </c>
      <c r="L138" s="55" t="e">
        <f aca="false">G138/G121*100</f>
        <v>#VALUE!</v>
      </c>
      <c r="M138" s="55" t="e">
        <f aca="false">H138/H121*100</f>
        <v>#VALUE!</v>
      </c>
      <c r="N138" s="53" t="s">
        <v>49</v>
      </c>
      <c r="O138" s="53" t="s">
        <v>49</v>
      </c>
      <c r="P138" s="53" t="s">
        <v>49</v>
      </c>
      <c r="Q138" s="54" t="e">
        <f aca="false">N138+O138+P138</f>
        <v>#VALUE!</v>
      </c>
      <c r="R138" s="53" t="s">
        <v>49</v>
      </c>
      <c r="S138" s="55" t="e">
        <f aca="false">N138*I138/D138</f>
        <v>#VALUE!</v>
      </c>
      <c r="T138" s="55" t="e">
        <f aca="false">O138*J138/E138</f>
        <v>#VALUE!</v>
      </c>
      <c r="U138" s="55" t="e">
        <f aca="false">P138*K138/F138</f>
        <v>#VALUE!</v>
      </c>
      <c r="V138" s="55" t="e">
        <f aca="false">Q138*L138/G138</f>
        <v>#VALUE!</v>
      </c>
      <c r="W138" s="55" t="e">
        <f aca="false">R138*M138/H138</f>
        <v>#VALUE!</v>
      </c>
    </row>
    <row r="139" customFormat="false" ht="30" hidden="false" customHeight="false" outlineLevel="0" collapsed="false">
      <c r="A139" s="44" t="s">
        <v>645</v>
      </c>
      <c r="B139" s="14" t="s">
        <v>646</v>
      </c>
      <c r="C139" s="52" t="s">
        <v>647</v>
      </c>
      <c r="D139" s="53" t="s">
        <v>49</v>
      </c>
      <c r="E139" s="53" t="s">
        <v>49</v>
      </c>
      <c r="F139" s="53" t="s">
        <v>49</v>
      </c>
      <c r="G139" s="54" t="e">
        <f aca="false">D139+E139+F139</f>
        <v>#VALUE!</v>
      </c>
      <c r="H139" s="53" t="s">
        <v>49</v>
      </c>
      <c r="I139" s="55" t="e">
        <f aca="false">D139/D121*100</f>
        <v>#VALUE!</v>
      </c>
      <c r="J139" s="55" t="e">
        <f aca="false">E139/E121*100</f>
        <v>#VALUE!</v>
      </c>
      <c r="K139" s="55" t="e">
        <f aca="false">F139/F121*100</f>
        <v>#VALUE!</v>
      </c>
      <c r="L139" s="55" t="e">
        <f aca="false">G139/G121*100</f>
        <v>#VALUE!</v>
      </c>
      <c r="M139" s="55" t="e">
        <f aca="false">H139/H121*100</f>
        <v>#VALUE!</v>
      </c>
      <c r="N139" s="53" t="s">
        <v>49</v>
      </c>
      <c r="O139" s="53" t="s">
        <v>49</v>
      </c>
      <c r="P139" s="53" t="s">
        <v>49</v>
      </c>
      <c r="Q139" s="54" t="e">
        <f aca="false">N139+O139+P139</f>
        <v>#VALUE!</v>
      </c>
      <c r="R139" s="53" t="s">
        <v>49</v>
      </c>
      <c r="S139" s="55" t="e">
        <f aca="false">N139*I139/D139</f>
        <v>#VALUE!</v>
      </c>
      <c r="T139" s="55" t="e">
        <f aca="false">O139*J139/E139</f>
        <v>#VALUE!</v>
      </c>
      <c r="U139" s="55" t="e">
        <f aca="false">P139*K139/F139</f>
        <v>#VALUE!</v>
      </c>
      <c r="V139" s="55" t="e">
        <f aca="false">Q139*L139/G139</f>
        <v>#VALUE!</v>
      </c>
      <c r="W139" s="55" t="e">
        <f aca="false">R139*M139/H139</f>
        <v>#VALUE!</v>
      </c>
    </row>
    <row r="140" customFormat="false" ht="45" hidden="false" customHeight="false" outlineLevel="0" collapsed="false">
      <c r="A140" s="44" t="s">
        <v>648</v>
      </c>
      <c r="B140" s="14" t="s">
        <v>649</v>
      </c>
      <c r="C140" s="52" t="s">
        <v>650</v>
      </c>
      <c r="D140" s="53" t="s">
        <v>49</v>
      </c>
      <c r="E140" s="53" t="s">
        <v>49</v>
      </c>
      <c r="F140" s="53" t="s">
        <v>49</v>
      </c>
      <c r="G140" s="54" t="e">
        <f aca="false">D140+E140+F140</f>
        <v>#VALUE!</v>
      </c>
      <c r="H140" s="53" t="s">
        <v>49</v>
      </c>
      <c r="I140" s="55" t="e">
        <f aca="false">D140/D121*100</f>
        <v>#VALUE!</v>
      </c>
      <c r="J140" s="55" t="e">
        <f aca="false">E140/E121*100</f>
        <v>#VALUE!</v>
      </c>
      <c r="K140" s="55" t="e">
        <f aca="false">F140/F121*100</f>
        <v>#VALUE!</v>
      </c>
      <c r="L140" s="55" t="e">
        <f aca="false">G140/G121*100</f>
        <v>#VALUE!</v>
      </c>
      <c r="M140" s="55" t="e">
        <f aca="false">H140/H121*100</f>
        <v>#VALUE!</v>
      </c>
      <c r="N140" s="53" t="s">
        <v>49</v>
      </c>
      <c r="O140" s="53" t="s">
        <v>49</v>
      </c>
      <c r="P140" s="53" t="s">
        <v>49</v>
      </c>
      <c r="Q140" s="54" t="e">
        <f aca="false">N140+O140+P140</f>
        <v>#VALUE!</v>
      </c>
      <c r="R140" s="53" t="s">
        <v>49</v>
      </c>
      <c r="S140" s="55" t="e">
        <f aca="false">N140*I140/D140</f>
        <v>#VALUE!</v>
      </c>
      <c r="T140" s="55" t="e">
        <f aca="false">O140*J140/E140</f>
        <v>#VALUE!</v>
      </c>
      <c r="U140" s="55" t="e">
        <f aca="false">P140*K140/F140</f>
        <v>#VALUE!</v>
      </c>
      <c r="V140" s="55" t="e">
        <f aca="false">Q140*L140/G140</f>
        <v>#VALUE!</v>
      </c>
      <c r="W140" s="55" t="e">
        <f aca="false">R140*M140/H140</f>
        <v>#VALUE!</v>
      </c>
    </row>
    <row r="141" customFormat="false" ht="15" hidden="false" customHeight="false" outlineLevel="0" collapsed="false">
      <c r="A141" s="44" t="s">
        <v>651</v>
      </c>
      <c r="B141" s="14" t="s">
        <v>652</v>
      </c>
      <c r="C141" s="52" t="s">
        <v>653</v>
      </c>
      <c r="D141" s="53" t="s">
        <v>49</v>
      </c>
      <c r="E141" s="53" t="s">
        <v>49</v>
      </c>
      <c r="F141" s="53" t="s">
        <v>49</v>
      </c>
      <c r="G141" s="54" t="e">
        <f aca="false">D141+E141+F141</f>
        <v>#VALUE!</v>
      </c>
      <c r="H141" s="53" t="s">
        <v>49</v>
      </c>
      <c r="I141" s="55" t="e">
        <f aca="false">D141/D121*100</f>
        <v>#VALUE!</v>
      </c>
      <c r="J141" s="55" t="e">
        <f aca="false">E141/E121*100</f>
        <v>#VALUE!</v>
      </c>
      <c r="K141" s="55" t="e">
        <f aca="false">F141/F121*100</f>
        <v>#VALUE!</v>
      </c>
      <c r="L141" s="55" t="e">
        <f aca="false">G141/G121*100</f>
        <v>#VALUE!</v>
      </c>
      <c r="M141" s="55" t="e">
        <f aca="false">H141/H121*100</f>
        <v>#VALUE!</v>
      </c>
      <c r="N141" s="53" t="s">
        <v>49</v>
      </c>
      <c r="O141" s="53" t="s">
        <v>49</v>
      </c>
      <c r="P141" s="53" t="s">
        <v>49</v>
      </c>
      <c r="Q141" s="54" t="e">
        <f aca="false">N141+O141+P141</f>
        <v>#VALUE!</v>
      </c>
      <c r="R141" s="53" t="s">
        <v>49</v>
      </c>
      <c r="S141" s="55" t="e">
        <f aca="false">N141*I141/D141</f>
        <v>#VALUE!</v>
      </c>
      <c r="T141" s="55" t="e">
        <f aca="false">O141*J141/E141</f>
        <v>#VALUE!</v>
      </c>
      <c r="U141" s="55" t="e">
        <f aca="false">P141*K141/F141</f>
        <v>#VALUE!</v>
      </c>
      <c r="V141" s="55" t="e">
        <f aca="false">Q141*L141/G141</f>
        <v>#VALUE!</v>
      </c>
      <c r="W141" s="55" t="e">
        <f aca="false">R141*M141/H141</f>
        <v>#VALUE!</v>
      </c>
    </row>
    <row r="142" customFormat="false" ht="28.5" hidden="false" customHeight="false" outlineLevel="0" collapsed="false">
      <c r="A142" s="44" t="s">
        <v>654</v>
      </c>
      <c r="B142" s="14" t="s">
        <v>655</v>
      </c>
      <c r="C142" s="42" t="s">
        <v>656</v>
      </c>
      <c r="D142" s="43" t="n">
        <f aca="false">SUM(D143:D146)</f>
        <v>0</v>
      </c>
      <c r="E142" s="43" t="n">
        <f aca="false">SUM(E143:E146)</f>
        <v>0</v>
      </c>
      <c r="F142" s="43" t="n">
        <f aca="false">SUM(F143:F146)</f>
        <v>0</v>
      </c>
      <c r="G142" s="54" t="n">
        <f aca="false">D142+E142+F142</f>
        <v>0</v>
      </c>
      <c r="H142" s="43" t="n">
        <f aca="false">SUM(H143:H146)</f>
        <v>0</v>
      </c>
      <c r="I142" s="51" t="e">
        <f aca="false">D142/D6*100</f>
        <v>#DIV/0!</v>
      </c>
      <c r="J142" s="51" t="e">
        <f aca="false">E142/E6*100</f>
        <v>#DIV/0!</v>
      </c>
      <c r="K142" s="51" t="e">
        <f aca="false">F142/F6*100</f>
        <v>#DIV/0!</v>
      </c>
      <c r="L142" s="51" t="e">
        <f aca="false">G142/G6*100</f>
        <v>#DIV/0!</v>
      </c>
      <c r="M142" s="51" t="e">
        <f aca="false">H142/H6*100</f>
        <v>#DIV/0!</v>
      </c>
      <c r="N142" s="43" t="n">
        <f aca="false">SUM(N143:N146)</f>
        <v>0</v>
      </c>
      <c r="O142" s="43" t="n">
        <f aca="false">SUM(O143:O146)</f>
        <v>0</v>
      </c>
      <c r="P142" s="43" t="n">
        <f aca="false">SUM(P143:P146)</f>
        <v>0</v>
      </c>
      <c r="Q142" s="43" t="n">
        <f aca="false">N142+O142+P142</f>
        <v>0</v>
      </c>
      <c r="R142" s="43" t="n">
        <f aca="false">SUM(R143:R146)</f>
        <v>0</v>
      </c>
      <c r="S142" s="51" t="e">
        <f aca="false">N142*I142/D142</f>
        <v>#DIV/0!</v>
      </c>
      <c r="T142" s="51" t="e">
        <f aca="false">O142*J142/E142</f>
        <v>#DIV/0!</v>
      </c>
      <c r="U142" s="51" t="e">
        <f aca="false">P142*K142/F142</f>
        <v>#DIV/0!</v>
      </c>
      <c r="V142" s="51" t="e">
        <f aca="false">Q142*L142/G142</f>
        <v>#DIV/0!</v>
      </c>
      <c r="W142" s="51" t="e">
        <f aca="false">R142*M142/H142</f>
        <v>#DIV/0!</v>
      </c>
    </row>
    <row r="143" customFormat="false" ht="30" hidden="false" customHeight="false" outlineLevel="0" collapsed="false">
      <c r="A143" s="44" t="s">
        <v>657</v>
      </c>
      <c r="B143" s="14" t="s">
        <v>658</v>
      </c>
      <c r="C143" s="52" t="s">
        <v>659</v>
      </c>
      <c r="D143" s="53" t="s">
        <v>49</v>
      </c>
      <c r="E143" s="53" t="s">
        <v>49</v>
      </c>
      <c r="F143" s="53" t="s">
        <v>49</v>
      </c>
      <c r="G143" s="54" t="e">
        <f aca="false">D143+E143+F143</f>
        <v>#VALUE!</v>
      </c>
      <c r="H143" s="53" t="s">
        <v>49</v>
      </c>
      <c r="I143" s="55" t="e">
        <f aca="false">D143/D142*100</f>
        <v>#VALUE!</v>
      </c>
      <c r="J143" s="55" t="e">
        <f aca="false">E143/E142*100</f>
        <v>#VALUE!</v>
      </c>
      <c r="K143" s="55" t="e">
        <f aca="false">F143/F142*100</f>
        <v>#VALUE!</v>
      </c>
      <c r="L143" s="55" t="e">
        <f aca="false">G143/G142*100</f>
        <v>#VALUE!</v>
      </c>
      <c r="M143" s="55" t="e">
        <f aca="false">H143/H142*100</f>
        <v>#VALUE!</v>
      </c>
      <c r="N143" s="53" t="s">
        <v>49</v>
      </c>
      <c r="O143" s="53" t="s">
        <v>49</v>
      </c>
      <c r="P143" s="53" t="s">
        <v>49</v>
      </c>
      <c r="Q143" s="54" t="e">
        <f aca="false">N143+O143+P143</f>
        <v>#VALUE!</v>
      </c>
      <c r="R143" s="53" t="s">
        <v>49</v>
      </c>
      <c r="S143" s="55" t="e">
        <f aca="false">N143*I143/D143</f>
        <v>#VALUE!</v>
      </c>
      <c r="T143" s="55" t="e">
        <f aca="false">O143*J143/E143</f>
        <v>#VALUE!</v>
      </c>
      <c r="U143" s="55" t="e">
        <f aca="false">P143*K143/F143</f>
        <v>#VALUE!</v>
      </c>
      <c r="V143" s="55" t="e">
        <f aca="false">Q143*L143/G143</f>
        <v>#VALUE!</v>
      </c>
      <c r="W143" s="55" t="e">
        <f aca="false">R143*M143/H143</f>
        <v>#VALUE!</v>
      </c>
    </row>
    <row r="144" customFormat="false" ht="15" hidden="false" customHeight="false" outlineLevel="0" collapsed="false">
      <c r="A144" s="44" t="s">
        <v>657</v>
      </c>
      <c r="B144" s="14" t="s">
        <v>660</v>
      </c>
      <c r="C144" s="52" t="s">
        <v>661</v>
      </c>
      <c r="D144" s="53" t="s">
        <v>49</v>
      </c>
      <c r="E144" s="53" t="s">
        <v>49</v>
      </c>
      <c r="F144" s="53" t="s">
        <v>49</v>
      </c>
      <c r="G144" s="54" t="e">
        <f aca="false">D144+E144+F144</f>
        <v>#VALUE!</v>
      </c>
      <c r="H144" s="53" t="s">
        <v>49</v>
      </c>
      <c r="I144" s="55" t="e">
        <f aca="false">D144/D142*100</f>
        <v>#VALUE!</v>
      </c>
      <c r="J144" s="55" t="e">
        <f aca="false">E144/E142*100</f>
        <v>#VALUE!</v>
      </c>
      <c r="K144" s="55" t="e">
        <f aca="false">F144/F142*100</f>
        <v>#VALUE!</v>
      </c>
      <c r="L144" s="55" t="e">
        <f aca="false">G144/G142*100</f>
        <v>#VALUE!</v>
      </c>
      <c r="M144" s="55" t="e">
        <f aca="false">H144/H142*100</f>
        <v>#VALUE!</v>
      </c>
      <c r="N144" s="53" t="s">
        <v>49</v>
      </c>
      <c r="O144" s="53" t="s">
        <v>49</v>
      </c>
      <c r="P144" s="53" t="s">
        <v>49</v>
      </c>
      <c r="Q144" s="54" t="e">
        <f aca="false">N144+O144+P144</f>
        <v>#VALUE!</v>
      </c>
      <c r="R144" s="53" t="s">
        <v>49</v>
      </c>
      <c r="S144" s="55" t="e">
        <f aca="false">N144*I144/D144</f>
        <v>#VALUE!</v>
      </c>
      <c r="T144" s="55" t="e">
        <f aca="false">O144*J144/E144</f>
        <v>#VALUE!</v>
      </c>
      <c r="U144" s="55" t="e">
        <f aca="false">P144*K144/F144</f>
        <v>#VALUE!</v>
      </c>
      <c r="V144" s="55" t="e">
        <f aca="false">Q144*L144/G144</f>
        <v>#VALUE!</v>
      </c>
      <c r="W144" s="55" t="e">
        <f aca="false">R144*M144/H144</f>
        <v>#VALUE!</v>
      </c>
    </row>
    <row r="145" customFormat="false" ht="30" hidden="false" customHeight="false" outlineLevel="0" collapsed="false">
      <c r="A145" s="44" t="s">
        <v>657</v>
      </c>
      <c r="B145" s="14" t="s">
        <v>662</v>
      </c>
      <c r="C145" s="52" t="s">
        <v>663</v>
      </c>
      <c r="D145" s="53" t="s">
        <v>49</v>
      </c>
      <c r="E145" s="53" t="s">
        <v>49</v>
      </c>
      <c r="F145" s="53" t="s">
        <v>49</v>
      </c>
      <c r="G145" s="54" t="e">
        <f aca="false">D145+E145+F145</f>
        <v>#VALUE!</v>
      </c>
      <c r="H145" s="53" t="s">
        <v>49</v>
      </c>
      <c r="I145" s="55" t="e">
        <f aca="false">D145/D142*100</f>
        <v>#VALUE!</v>
      </c>
      <c r="J145" s="55" t="e">
        <f aca="false">E145/E142*100</f>
        <v>#VALUE!</v>
      </c>
      <c r="K145" s="55" t="e">
        <f aca="false">F145/F142*100</f>
        <v>#VALUE!</v>
      </c>
      <c r="L145" s="55" t="e">
        <f aca="false">G145/G142*100</f>
        <v>#VALUE!</v>
      </c>
      <c r="M145" s="55" t="e">
        <f aca="false">H145/H142*100</f>
        <v>#VALUE!</v>
      </c>
      <c r="N145" s="53" t="s">
        <v>49</v>
      </c>
      <c r="O145" s="53" t="s">
        <v>49</v>
      </c>
      <c r="P145" s="53" t="s">
        <v>49</v>
      </c>
      <c r="Q145" s="54" t="e">
        <f aca="false">N145+O145+P145</f>
        <v>#VALUE!</v>
      </c>
      <c r="R145" s="53" t="s">
        <v>49</v>
      </c>
      <c r="S145" s="55" t="e">
        <f aca="false">N145*I145/D145</f>
        <v>#VALUE!</v>
      </c>
      <c r="T145" s="55" t="e">
        <f aca="false">O145*J145/E145</f>
        <v>#VALUE!</v>
      </c>
      <c r="U145" s="55" t="e">
        <f aca="false">P145*K145/F145</f>
        <v>#VALUE!</v>
      </c>
      <c r="V145" s="55" t="e">
        <f aca="false">Q145*L145/G145</f>
        <v>#VALUE!</v>
      </c>
      <c r="W145" s="55" t="e">
        <f aca="false">R145*M145/H145</f>
        <v>#VALUE!</v>
      </c>
    </row>
    <row r="146" customFormat="false" ht="15" hidden="false" customHeight="false" outlineLevel="0" collapsed="false">
      <c r="A146" s="44" t="s">
        <v>664</v>
      </c>
      <c r="B146" s="14" t="s">
        <v>665</v>
      </c>
      <c r="C146" s="52" t="s">
        <v>666</v>
      </c>
      <c r="D146" s="53" t="s">
        <v>49</v>
      </c>
      <c r="E146" s="53" t="s">
        <v>49</v>
      </c>
      <c r="F146" s="53" t="s">
        <v>49</v>
      </c>
      <c r="G146" s="54" t="e">
        <f aca="false">D146+E146+F146</f>
        <v>#VALUE!</v>
      </c>
      <c r="H146" s="53" t="s">
        <v>49</v>
      </c>
      <c r="I146" s="55" t="e">
        <f aca="false">D146/D142*100</f>
        <v>#VALUE!</v>
      </c>
      <c r="J146" s="55" t="e">
        <f aca="false">E146/E142*100</f>
        <v>#VALUE!</v>
      </c>
      <c r="K146" s="55" t="e">
        <f aca="false">F146/F142*100</f>
        <v>#VALUE!</v>
      </c>
      <c r="L146" s="55" t="e">
        <f aca="false">G146/G142*100</f>
        <v>#VALUE!</v>
      </c>
      <c r="M146" s="55" t="e">
        <f aca="false">H146/H142*100</f>
        <v>#VALUE!</v>
      </c>
      <c r="N146" s="53" t="s">
        <v>49</v>
      </c>
      <c r="O146" s="53" t="s">
        <v>49</v>
      </c>
      <c r="P146" s="53" t="s">
        <v>49</v>
      </c>
      <c r="Q146" s="54" t="e">
        <f aca="false">N146+O146+P146</f>
        <v>#VALUE!</v>
      </c>
      <c r="R146" s="53" t="s">
        <v>49</v>
      </c>
      <c r="S146" s="55" t="e">
        <f aca="false">N146*I146/D146</f>
        <v>#VALUE!</v>
      </c>
      <c r="T146" s="55" t="e">
        <f aca="false">O146*J146/E146</f>
        <v>#VALUE!</v>
      </c>
      <c r="U146" s="55" t="e">
        <f aca="false">P146*K146/F146</f>
        <v>#VALUE!</v>
      </c>
      <c r="V146" s="55" t="e">
        <f aca="false">Q146*L146/G146</f>
        <v>#VALUE!</v>
      </c>
      <c r="W146" s="55" t="e">
        <f aca="false">R146*M146/H146</f>
        <v>#VALUE!</v>
      </c>
    </row>
    <row r="147" customFormat="false" ht="28.5" hidden="false" customHeight="false" outlineLevel="0" collapsed="false">
      <c r="A147" s="44" t="s">
        <v>667</v>
      </c>
      <c r="B147" s="14" t="s">
        <v>668</v>
      </c>
      <c r="C147" s="42" t="s">
        <v>669</v>
      </c>
      <c r="D147" s="43" t="n">
        <f aca="false">SUM(D148:D150)</f>
        <v>0</v>
      </c>
      <c r="E147" s="43" t="n">
        <f aca="false">SUM(E148:E150)</f>
        <v>0</v>
      </c>
      <c r="F147" s="43" t="n">
        <f aca="false">SUM(F148:F150)</f>
        <v>0</v>
      </c>
      <c r="G147" s="54" t="n">
        <f aca="false">D147+E147+F147</f>
        <v>0</v>
      </c>
      <c r="H147" s="43" t="n">
        <f aca="false">SUM(H148:H150)</f>
        <v>0</v>
      </c>
      <c r="I147" s="51" t="e">
        <f aca="false">D147/D6*100</f>
        <v>#DIV/0!</v>
      </c>
      <c r="J147" s="51" t="e">
        <f aca="false">E147/E6*100</f>
        <v>#DIV/0!</v>
      </c>
      <c r="K147" s="51" t="e">
        <f aca="false">F147/F6*100</f>
        <v>#DIV/0!</v>
      </c>
      <c r="L147" s="51" t="e">
        <f aca="false">G147/G6*100</f>
        <v>#DIV/0!</v>
      </c>
      <c r="M147" s="51" t="e">
        <f aca="false">H147/H6*100</f>
        <v>#DIV/0!</v>
      </c>
      <c r="N147" s="43" t="n">
        <f aca="false">SUM(N148:N150)</f>
        <v>0</v>
      </c>
      <c r="O147" s="43" t="n">
        <f aca="false">SUM(O148:O150)</f>
        <v>0</v>
      </c>
      <c r="P147" s="43" t="n">
        <f aca="false">SUM(P148:P150)</f>
        <v>0</v>
      </c>
      <c r="Q147" s="43" t="n">
        <f aca="false">N147+O147+P147</f>
        <v>0</v>
      </c>
      <c r="R147" s="43" t="n">
        <f aca="false">SUM(R148:R150)</f>
        <v>0</v>
      </c>
      <c r="S147" s="51" t="e">
        <f aca="false">N147*I147/D147</f>
        <v>#DIV/0!</v>
      </c>
      <c r="T147" s="51" t="e">
        <f aca="false">O147*J147/E147</f>
        <v>#DIV/0!</v>
      </c>
      <c r="U147" s="51" t="e">
        <f aca="false">P147*K147/F147</f>
        <v>#DIV/0!</v>
      </c>
      <c r="V147" s="51" t="e">
        <f aca="false">Q147*L147/G147</f>
        <v>#DIV/0!</v>
      </c>
      <c r="W147" s="51" t="e">
        <f aca="false">R147*M147/H147</f>
        <v>#DIV/0!</v>
      </c>
    </row>
    <row r="148" customFormat="false" ht="30" hidden="false" customHeight="false" outlineLevel="0" collapsed="false">
      <c r="A148" s="44" t="s">
        <v>670</v>
      </c>
      <c r="B148" s="14" t="s">
        <v>671</v>
      </c>
      <c r="C148" s="52" t="s">
        <v>672</v>
      </c>
      <c r="D148" s="53" t="s">
        <v>49</v>
      </c>
      <c r="E148" s="53" t="s">
        <v>49</v>
      </c>
      <c r="F148" s="53" t="s">
        <v>49</v>
      </c>
      <c r="G148" s="54" t="e">
        <f aca="false">D148+E148+F148</f>
        <v>#VALUE!</v>
      </c>
      <c r="H148" s="53" t="s">
        <v>49</v>
      </c>
      <c r="I148" s="55" t="e">
        <f aca="false">D148/D147*100</f>
        <v>#VALUE!</v>
      </c>
      <c r="J148" s="55" t="e">
        <f aca="false">E148/E147*100</f>
        <v>#VALUE!</v>
      </c>
      <c r="K148" s="55" t="e">
        <f aca="false">F148/F147*100</f>
        <v>#VALUE!</v>
      </c>
      <c r="L148" s="55" t="e">
        <f aca="false">G148/G147*100</f>
        <v>#VALUE!</v>
      </c>
      <c r="M148" s="55" t="e">
        <f aca="false">H148/H147*100</f>
        <v>#VALUE!</v>
      </c>
      <c r="N148" s="53" t="s">
        <v>49</v>
      </c>
      <c r="O148" s="53" t="s">
        <v>49</v>
      </c>
      <c r="P148" s="53" t="s">
        <v>49</v>
      </c>
      <c r="Q148" s="54" t="e">
        <f aca="false">N148+O148+P148</f>
        <v>#VALUE!</v>
      </c>
      <c r="R148" s="53" t="s">
        <v>49</v>
      </c>
      <c r="S148" s="55" t="e">
        <f aca="false">N148*I148/D148</f>
        <v>#VALUE!</v>
      </c>
      <c r="T148" s="55" t="e">
        <f aca="false">O148*J148/E148</f>
        <v>#VALUE!</v>
      </c>
      <c r="U148" s="55" t="e">
        <f aca="false">P148*K148/F148</f>
        <v>#VALUE!</v>
      </c>
      <c r="V148" s="55" t="e">
        <f aca="false">Q148*L148/G148</f>
        <v>#VALUE!</v>
      </c>
      <c r="W148" s="55" t="e">
        <f aca="false">R148*M148/H148</f>
        <v>#VALUE!</v>
      </c>
    </row>
    <row r="149" customFormat="false" ht="15" hidden="false" customHeight="false" outlineLevel="0" collapsed="false">
      <c r="A149" s="44" t="s">
        <v>670</v>
      </c>
      <c r="B149" s="14" t="s">
        <v>673</v>
      </c>
      <c r="C149" s="52" t="s">
        <v>661</v>
      </c>
      <c r="D149" s="53" t="s">
        <v>49</v>
      </c>
      <c r="E149" s="53" t="s">
        <v>49</v>
      </c>
      <c r="F149" s="53" t="s">
        <v>49</v>
      </c>
      <c r="G149" s="54" t="e">
        <f aca="false">D149+E149+F149</f>
        <v>#VALUE!</v>
      </c>
      <c r="H149" s="53" t="s">
        <v>49</v>
      </c>
      <c r="I149" s="55" t="e">
        <f aca="false">D149/D147*100</f>
        <v>#VALUE!</v>
      </c>
      <c r="J149" s="55" t="e">
        <f aca="false">E149/E147*100</f>
        <v>#VALUE!</v>
      </c>
      <c r="K149" s="55" t="e">
        <f aca="false">F149/F147*100</f>
        <v>#VALUE!</v>
      </c>
      <c r="L149" s="55" t="e">
        <f aca="false">G149/G147*100</f>
        <v>#VALUE!</v>
      </c>
      <c r="M149" s="55" t="e">
        <f aca="false">H149/H147*100</f>
        <v>#VALUE!</v>
      </c>
      <c r="N149" s="53" t="s">
        <v>49</v>
      </c>
      <c r="O149" s="53" t="s">
        <v>49</v>
      </c>
      <c r="P149" s="53" t="s">
        <v>49</v>
      </c>
      <c r="Q149" s="54" t="e">
        <f aca="false">N149+O149+P149</f>
        <v>#VALUE!</v>
      </c>
      <c r="R149" s="53" t="s">
        <v>49</v>
      </c>
      <c r="S149" s="55" t="e">
        <f aca="false">N149*I149/D149</f>
        <v>#VALUE!</v>
      </c>
      <c r="T149" s="55" t="e">
        <f aca="false">O149*J149/E149</f>
        <v>#VALUE!</v>
      </c>
      <c r="U149" s="55" t="e">
        <f aca="false">P149*K149/F149</f>
        <v>#VALUE!</v>
      </c>
      <c r="V149" s="55" t="e">
        <f aca="false">Q149*L149/G149</f>
        <v>#VALUE!</v>
      </c>
      <c r="W149" s="55" t="e">
        <f aca="false">R149*M149/H149</f>
        <v>#VALUE!</v>
      </c>
    </row>
    <row r="150" customFormat="false" ht="15" hidden="false" customHeight="false" outlineLevel="0" collapsed="false">
      <c r="A150" s="44" t="s">
        <v>670</v>
      </c>
      <c r="B150" s="14" t="s">
        <v>674</v>
      </c>
      <c r="C150" s="52" t="s">
        <v>675</v>
      </c>
      <c r="D150" s="53" t="s">
        <v>49</v>
      </c>
      <c r="E150" s="53" t="s">
        <v>49</v>
      </c>
      <c r="F150" s="53" t="s">
        <v>49</v>
      </c>
      <c r="G150" s="54" t="e">
        <f aca="false">D150+E150+F150</f>
        <v>#VALUE!</v>
      </c>
      <c r="H150" s="53" t="s">
        <v>49</v>
      </c>
      <c r="I150" s="55" t="e">
        <f aca="false">D150/D147*100</f>
        <v>#VALUE!</v>
      </c>
      <c r="J150" s="55" t="e">
        <f aca="false">E150/E147*100</f>
        <v>#VALUE!</v>
      </c>
      <c r="K150" s="55" t="e">
        <f aca="false">F150/F147*100</f>
        <v>#VALUE!</v>
      </c>
      <c r="L150" s="55" t="e">
        <f aca="false">G150/G147*100</f>
        <v>#VALUE!</v>
      </c>
      <c r="M150" s="55" t="e">
        <f aca="false">H150/H147*100</f>
        <v>#VALUE!</v>
      </c>
      <c r="N150" s="53" t="s">
        <v>49</v>
      </c>
      <c r="O150" s="53" t="s">
        <v>49</v>
      </c>
      <c r="P150" s="53" t="s">
        <v>49</v>
      </c>
      <c r="Q150" s="54" t="e">
        <f aca="false">N150+O150+P150</f>
        <v>#VALUE!</v>
      </c>
      <c r="R150" s="53" t="s">
        <v>49</v>
      </c>
      <c r="S150" s="55" t="e">
        <f aca="false">N150*I150/D150</f>
        <v>#VALUE!</v>
      </c>
      <c r="T150" s="55" t="e">
        <f aca="false">O150*J150/E150</f>
        <v>#VALUE!</v>
      </c>
      <c r="U150" s="55" t="e">
        <f aca="false">P150*K150/F150</f>
        <v>#VALUE!</v>
      </c>
      <c r="V150" s="55" t="e">
        <f aca="false">Q150*L150/G150</f>
        <v>#VALUE!</v>
      </c>
      <c r="W150" s="55" t="e">
        <f aca="false">R150*M150/H150</f>
        <v>#VALUE!</v>
      </c>
    </row>
    <row r="151" customFormat="false" ht="28.5" hidden="false" customHeight="false" outlineLevel="0" collapsed="false">
      <c r="A151" s="44" t="s">
        <v>676</v>
      </c>
      <c r="B151" s="14" t="s">
        <v>677</v>
      </c>
      <c r="C151" s="42" t="s">
        <v>678</v>
      </c>
      <c r="D151" s="43" t="n">
        <f aca="false">SUM(D152:D153)</f>
        <v>0</v>
      </c>
      <c r="E151" s="43" t="n">
        <f aca="false">SUM(E152:E153)</f>
        <v>0</v>
      </c>
      <c r="F151" s="43" t="n">
        <f aca="false">SUM(F152:F153)</f>
        <v>0</v>
      </c>
      <c r="G151" s="54" t="n">
        <f aca="false">D151+E151+F151</f>
        <v>0</v>
      </c>
      <c r="H151" s="43" t="n">
        <f aca="false">SUM(H152:H153)</f>
        <v>0</v>
      </c>
      <c r="I151" s="51" t="e">
        <f aca="false">D151/D6*100</f>
        <v>#DIV/0!</v>
      </c>
      <c r="J151" s="51" t="e">
        <f aca="false">E151/E6*100</f>
        <v>#DIV/0!</v>
      </c>
      <c r="K151" s="51" t="e">
        <f aca="false">F151/F6*100</f>
        <v>#DIV/0!</v>
      </c>
      <c r="L151" s="51" t="e">
        <f aca="false">G151/G6*100</f>
        <v>#DIV/0!</v>
      </c>
      <c r="M151" s="51" t="e">
        <f aca="false">H151/H6*100</f>
        <v>#DIV/0!</v>
      </c>
      <c r="N151" s="43" t="n">
        <f aca="false">SUM(N152:N153)</f>
        <v>0</v>
      </c>
      <c r="O151" s="43" t="n">
        <f aca="false">SUM(O152:O153)</f>
        <v>0</v>
      </c>
      <c r="P151" s="43" t="n">
        <f aca="false">SUM(P152:P153)</f>
        <v>0</v>
      </c>
      <c r="Q151" s="43" t="n">
        <f aca="false">N151+O151+P151</f>
        <v>0</v>
      </c>
      <c r="R151" s="43" t="n">
        <f aca="false">SUM(R152:R153)</f>
        <v>0</v>
      </c>
      <c r="S151" s="51" t="e">
        <f aca="false">N151*I151/D151</f>
        <v>#DIV/0!</v>
      </c>
      <c r="T151" s="51" t="e">
        <f aca="false">O151*J151/E151</f>
        <v>#DIV/0!</v>
      </c>
      <c r="U151" s="51" t="e">
        <f aca="false">P151*K151/F151</f>
        <v>#DIV/0!</v>
      </c>
      <c r="V151" s="51" t="e">
        <f aca="false">Q151*L151/G151</f>
        <v>#DIV/0!</v>
      </c>
      <c r="W151" s="51" t="e">
        <f aca="false">R151*M151/H151</f>
        <v>#DIV/0!</v>
      </c>
    </row>
    <row r="152" customFormat="false" ht="15" hidden="false" customHeight="false" outlineLevel="0" collapsed="false">
      <c r="A152" s="44" t="s">
        <v>679</v>
      </c>
      <c r="B152" s="14" t="s">
        <v>680</v>
      </c>
      <c r="C152" s="52" t="s">
        <v>681</v>
      </c>
      <c r="D152" s="53" t="s">
        <v>49</v>
      </c>
      <c r="E152" s="53" t="s">
        <v>49</v>
      </c>
      <c r="F152" s="53" t="s">
        <v>49</v>
      </c>
      <c r="G152" s="54" t="e">
        <f aca="false">D152+E152+F152</f>
        <v>#VALUE!</v>
      </c>
      <c r="H152" s="53" t="s">
        <v>49</v>
      </c>
      <c r="I152" s="55" t="e">
        <f aca="false">D152/D151*100</f>
        <v>#VALUE!</v>
      </c>
      <c r="J152" s="55" t="e">
        <f aca="false">E152/E151*100</f>
        <v>#VALUE!</v>
      </c>
      <c r="K152" s="55" t="e">
        <f aca="false">F152/F151*100</f>
        <v>#VALUE!</v>
      </c>
      <c r="L152" s="55" t="e">
        <f aca="false">G152/G151*100</f>
        <v>#VALUE!</v>
      </c>
      <c r="M152" s="55" t="e">
        <f aca="false">H152/H151*100</f>
        <v>#VALUE!</v>
      </c>
      <c r="N152" s="53" t="s">
        <v>49</v>
      </c>
      <c r="O152" s="53" t="s">
        <v>49</v>
      </c>
      <c r="P152" s="53" t="s">
        <v>49</v>
      </c>
      <c r="Q152" s="54" t="e">
        <f aca="false">N152+O152+P152</f>
        <v>#VALUE!</v>
      </c>
      <c r="R152" s="53" t="s">
        <v>49</v>
      </c>
      <c r="S152" s="55" t="e">
        <f aca="false">N152*I152/D152</f>
        <v>#VALUE!</v>
      </c>
      <c r="T152" s="55" t="e">
        <f aca="false">O152*J152/E152</f>
        <v>#VALUE!</v>
      </c>
      <c r="U152" s="55" t="e">
        <f aca="false">P152*K152/F152</f>
        <v>#VALUE!</v>
      </c>
      <c r="V152" s="55" t="e">
        <f aca="false">Q152*L152/G152</f>
        <v>#VALUE!</v>
      </c>
      <c r="W152" s="55" t="e">
        <f aca="false">R152*M152/H152</f>
        <v>#VALUE!</v>
      </c>
    </row>
    <row r="153" customFormat="false" ht="30" hidden="false" customHeight="false" outlineLevel="0" collapsed="false">
      <c r="A153" s="44" t="s">
        <v>682</v>
      </c>
      <c r="B153" s="14" t="s">
        <v>683</v>
      </c>
      <c r="C153" s="52" t="s">
        <v>684</v>
      </c>
      <c r="D153" s="53" t="s">
        <v>49</v>
      </c>
      <c r="E153" s="53" t="s">
        <v>49</v>
      </c>
      <c r="F153" s="53" t="s">
        <v>49</v>
      </c>
      <c r="G153" s="54" t="e">
        <f aca="false">D153+E153+F153</f>
        <v>#VALUE!</v>
      </c>
      <c r="H153" s="53" t="s">
        <v>49</v>
      </c>
      <c r="I153" s="55" t="e">
        <f aca="false">D153/D151*100</f>
        <v>#VALUE!</v>
      </c>
      <c r="J153" s="55" t="e">
        <f aca="false">E153/E151*100</f>
        <v>#VALUE!</v>
      </c>
      <c r="K153" s="55" t="e">
        <f aca="false">F153/F151*100</f>
        <v>#VALUE!</v>
      </c>
      <c r="L153" s="55" t="e">
        <f aca="false">G153/G151*100</f>
        <v>#VALUE!</v>
      </c>
      <c r="M153" s="55" t="e">
        <f aca="false">H153/H151*100</f>
        <v>#VALUE!</v>
      </c>
      <c r="N153" s="53" t="s">
        <v>49</v>
      </c>
      <c r="O153" s="53" t="s">
        <v>49</v>
      </c>
      <c r="P153" s="53" t="s">
        <v>49</v>
      </c>
      <c r="Q153" s="54" t="e">
        <f aca="false">N153+O153+P153</f>
        <v>#VALUE!</v>
      </c>
      <c r="R153" s="53" t="s">
        <v>49</v>
      </c>
      <c r="S153" s="55" t="e">
        <f aca="false">N153*I153/D153</f>
        <v>#VALUE!</v>
      </c>
      <c r="T153" s="55" t="e">
        <f aca="false">O153*J153/E153</f>
        <v>#VALUE!</v>
      </c>
      <c r="U153" s="55" t="e">
        <f aca="false">P153*K153/F153</f>
        <v>#VALUE!</v>
      </c>
      <c r="V153" s="55" t="e">
        <f aca="false">Q153*L153/G153</f>
        <v>#VALUE!</v>
      </c>
      <c r="W153" s="55" t="e">
        <f aca="false">R153*M153/H153</f>
        <v>#VALUE!</v>
      </c>
    </row>
    <row r="154" customFormat="false" ht="28.5" hidden="false" customHeight="false" outlineLevel="0" collapsed="false">
      <c r="A154" s="44" t="s">
        <v>685</v>
      </c>
      <c r="B154" s="14" t="s">
        <v>686</v>
      </c>
      <c r="C154" s="42" t="s">
        <v>687</v>
      </c>
      <c r="D154" s="43" t="n">
        <f aca="false">SUM(D155)</f>
        <v>0</v>
      </c>
      <c r="E154" s="43" t="n">
        <f aca="false">SUM(E155)</f>
        <v>0</v>
      </c>
      <c r="F154" s="43" t="n">
        <f aca="false">SUM(F155)</f>
        <v>0</v>
      </c>
      <c r="G154" s="54" t="n">
        <f aca="false">D154+E154+F154</f>
        <v>0</v>
      </c>
      <c r="H154" s="43" t="n">
        <f aca="false">SUM(H155)</f>
        <v>0</v>
      </c>
      <c r="I154" s="51" t="e">
        <f aca="false">D154/D6*100</f>
        <v>#DIV/0!</v>
      </c>
      <c r="J154" s="51" t="e">
        <f aca="false">E154/E6*100</f>
        <v>#DIV/0!</v>
      </c>
      <c r="K154" s="51" t="e">
        <f aca="false">F154/F6*100</f>
        <v>#DIV/0!</v>
      </c>
      <c r="L154" s="51" t="e">
        <f aca="false">G154/G6*100</f>
        <v>#DIV/0!</v>
      </c>
      <c r="M154" s="51" t="e">
        <f aca="false">H154/H6*100</f>
        <v>#DIV/0!</v>
      </c>
      <c r="N154" s="43" t="n">
        <f aca="false">SUM(N155)</f>
        <v>0</v>
      </c>
      <c r="O154" s="43" t="n">
        <f aca="false">SUM(O155)</f>
        <v>0</v>
      </c>
      <c r="P154" s="43" t="n">
        <f aca="false">SUM(P155)</f>
        <v>0</v>
      </c>
      <c r="Q154" s="43" t="n">
        <f aca="false">N154+O154+P154</f>
        <v>0</v>
      </c>
      <c r="R154" s="43" t="n">
        <f aca="false">SUM(R155)</f>
        <v>0</v>
      </c>
      <c r="S154" s="51" t="e">
        <f aca="false">N154*I154/D154</f>
        <v>#DIV/0!</v>
      </c>
      <c r="T154" s="51" t="e">
        <f aca="false">O154*J154/E154</f>
        <v>#DIV/0!</v>
      </c>
      <c r="U154" s="51" t="e">
        <f aca="false">P154*K154/F154</f>
        <v>#DIV/0!</v>
      </c>
      <c r="V154" s="51" t="e">
        <f aca="false">Q154*L154/G154</f>
        <v>#DIV/0!</v>
      </c>
      <c r="W154" s="51" t="e">
        <f aca="false">R154*M154/H154</f>
        <v>#DIV/0!</v>
      </c>
    </row>
    <row r="155" customFormat="false" ht="30" hidden="false" customHeight="false" outlineLevel="0" collapsed="false">
      <c r="A155" s="44" t="s">
        <v>688</v>
      </c>
      <c r="B155" s="14" t="s">
        <v>689</v>
      </c>
      <c r="C155" s="52" t="s">
        <v>690</v>
      </c>
      <c r="D155" s="53" t="s">
        <v>49</v>
      </c>
      <c r="E155" s="53" t="s">
        <v>49</v>
      </c>
      <c r="F155" s="53" t="s">
        <v>49</v>
      </c>
      <c r="G155" s="54" t="e">
        <f aca="false">D155+E155+F155</f>
        <v>#VALUE!</v>
      </c>
      <c r="H155" s="53" t="s">
        <v>49</v>
      </c>
      <c r="I155" s="55" t="e">
        <f aca="false">D155/D154*100</f>
        <v>#VALUE!</v>
      </c>
      <c r="J155" s="55" t="e">
        <f aca="false">E155/E154*100</f>
        <v>#VALUE!</v>
      </c>
      <c r="K155" s="55" t="e">
        <f aca="false">F155/F154*100</f>
        <v>#VALUE!</v>
      </c>
      <c r="L155" s="55" t="e">
        <f aca="false">G155/G154*100</f>
        <v>#VALUE!</v>
      </c>
      <c r="M155" s="55" t="e">
        <f aca="false">H155/H154*100</f>
        <v>#VALUE!</v>
      </c>
      <c r="N155" s="53" t="s">
        <v>49</v>
      </c>
      <c r="O155" s="53" t="s">
        <v>49</v>
      </c>
      <c r="P155" s="53" t="s">
        <v>49</v>
      </c>
      <c r="Q155" s="54" t="e">
        <f aca="false">N155+O155+P155</f>
        <v>#VALUE!</v>
      </c>
      <c r="R155" s="53" t="s">
        <v>49</v>
      </c>
      <c r="S155" s="55" t="e">
        <f aca="false">N155*I155/D155</f>
        <v>#VALUE!</v>
      </c>
      <c r="T155" s="55" t="e">
        <f aca="false">O155*J155/E155</f>
        <v>#VALUE!</v>
      </c>
      <c r="U155" s="55" t="e">
        <f aca="false">P155*K155/F155</f>
        <v>#VALUE!</v>
      </c>
      <c r="V155" s="55" t="e">
        <f aca="false">Q155*L155/G155</f>
        <v>#VALUE!</v>
      </c>
      <c r="W155" s="55" t="e">
        <f aca="false">R155*M155/H155</f>
        <v>#VALUE!</v>
      </c>
    </row>
    <row r="156" customFormat="false" ht="15" hidden="false" customHeight="false" outlineLevel="0" collapsed="false">
      <c r="A156" s="44" t="s">
        <v>691</v>
      </c>
      <c r="B156" s="14" t="s">
        <v>692</v>
      </c>
      <c r="C156" s="42" t="s">
        <v>693</v>
      </c>
      <c r="D156" s="43" t="n">
        <f aca="false">SUM(D157:D163)</f>
        <v>0</v>
      </c>
      <c r="E156" s="43" t="n">
        <f aca="false">SUM(E157:E163)</f>
        <v>0</v>
      </c>
      <c r="F156" s="43" t="n">
        <f aca="false">SUM(F157:F163)</f>
        <v>0</v>
      </c>
      <c r="G156" s="54" t="n">
        <f aca="false">D156+E156+F156</f>
        <v>0</v>
      </c>
      <c r="H156" s="43" t="n">
        <f aca="false">SUM(H157:H163)</f>
        <v>0</v>
      </c>
      <c r="I156" s="51" t="e">
        <f aca="false">D156/D6*100</f>
        <v>#DIV/0!</v>
      </c>
      <c r="J156" s="51" t="e">
        <f aca="false">E156/E6*100</f>
        <v>#DIV/0!</v>
      </c>
      <c r="K156" s="51" t="e">
        <f aca="false">F156/F6*100</f>
        <v>#DIV/0!</v>
      </c>
      <c r="L156" s="51" t="e">
        <f aca="false">G156/G6*100</f>
        <v>#DIV/0!</v>
      </c>
      <c r="M156" s="51" t="e">
        <f aca="false">H156/H6*100</f>
        <v>#DIV/0!</v>
      </c>
      <c r="N156" s="43" t="n">
        <f aca="false">SUM(N157:N163)</f>
        <v>0</v>
      </c>
      <c r="O156" s="43" t="n">
        <f aca="false">SUM(O157:O163)</f>
        <v>0</v>
      </c>
      <c r="P156" s="43" t="n">
        <f aca="false">SUM(P157:P163)</f>
        <v>0</v>
      </c>
      <c r="Q156" s="43" t="n">
        <f aca="false">N156+O156+P156</f>
        <v>0</v>
      </c>
      <c r="R156" s="43" t="n">
        <f aca="false">SUM(R157:R163)</f>
        <v>0</v>
      </c>
      <c r="S156" s="51" t="e">
        <f aca="false">N156*I156/D156</f>
        <v>#DIV/0!</v>
      </c>
      <c r="T156" s="51" t="e">
        <f aca="false">O156*J156/E156</f>
        <v>#DIV/0!</v>
      </c>
      <c r="U156" s="51" t="e">
        <f aca="false">P156*K156/F156</f>
        <v>#DIV/0!</v>
      </c>
      <c r="V156" s="51" t="e">
        <f aca="false">Q156*L156/G156</f>
        <v>#DIV/0!</v>
      </c>
      <c r="W156" s="51" t="e">
        <f aca="false">R156*M156/H156</f>
        <v>#DIV/0!</v>
      </c>
    </row>
    <row r="157" customFormat="false" ht="15" hidden="false" customHeight="false" outlineLevel="0" collapsed="false">
      <c r="A157" s="44" t="s">
        <v>694</v>
      </c>
      <c r="B157" s="14" t="s">
        <v>695</v>
      </c>
      <c r="C157" s="52" t="s">
        <v>696</v>
      </c>
      <c r="D157" s="53" t="s">
        <v>49</v>
      </c>
      <c r="E157" s="53" t="s">
        <v>49</v>
      </c>
      <c r="F157" s="53" t="s">
        <v>49</v>
      </c>
      <c r="G157" s="54" t="e">
        <f aca="false">D157+E157+F157</f>
        <v>#VALUE!</v>
      </c>
      <c r="H157" s="53" t="s">
        <v>49</v>
      </c>
      <c r="I157" s="55" t="e">
        <f aca="false">D157/D156*100</f>
        <v>#VALUE!</v>
      </c>
      <c r="J157" s="55" t="e">
        <f aca="false">E157/E156*100</f>
        <v>#VALUE!</v>
      </c>
      <c r="K157" s="55" t="e">
        <f aca="false">F157/F156*100</f>
        <v>#VALUE!</v>
      </c>
      <c r="L157" s="55" t="e">
        <f aca="false">G157/G156*100</f>
        <v>#VALUE!</v>
      </c>
      <c r="M157" s="55" t="e">
        <f aca="false">H157/H156*100</f>
        <v>#VALUE!</v>
      </c>
      <c r="N157" s="53" t="s">
        <v>49</v>
      </c>
      <c r="O157" s="53" t="s">
        <v>49</v>
      </c>
      <c r="P157" s="53" t="s">
        <v>49</v>
      </c>
      <c r="Q157" s="54" t="e">
        <f aca="false">N157+O157+P157</f>
        <v>#VALUE!</v>
      </c>
      <c r="R157" s="53" t="s">
        <v>49</v>
      </c>
      <c r="S157" s="55" t="e">
        <f aca="false">N157*I157/D157</f>
        <v>#VALUE!</v>
      </c>
      <c r="T157" s="55" t="e">
        <f aca="false">O157*J157/E157</f>
        <v>#VALUE!</v>
      </c>
      <c r="U157" s="55" t="e">
        <f aca="false">P157*K157/F157</f>
        <v>#VALUE!</v>
      </c>
      <c r="V157" s="55" t="e">
        <f aca="false">Q157*L157/G157</f>
        <v>#VALUE!</v>
      </c>
      <c r="W157" s="55" t="e">
        <f aca="false">R157*M157/H157</f>
        <v>#VALUE!</v>
      </c>
    </row>
    <row r="158" customFormat="false" ht="30" hidden="false" customHeight="false" outlineLevel="0" collapsed="false">
      <c r="A158" s="44" t="s">
        <v>697</v>
      </c>
      <c r="B158" s="14" t="s">
        <v>698</v>
      </c>
      <c r="C158" s="52" t="s">
        <v>699</v>
      </c>
      <c r="D158" s="53" t="s">
        <v>49</v>
      </c>
      <c r="E158" s="53" t="s">
        <v>49</v>
      </c>
      <c r="F158" s="53" t="s">
        <v>49</v>
      </c>
      <c r="G158" s="54" t="e">
        <f aca="false">D158+E158+F158</f>
        <v>#VALUE!</v>
      </c>
      <c r="H158" s="53" t="s">
        <v>49</v>
      </c>
      <c r="I158" s="55" t="e">
        <f aca="false">D158/D156*100</f>
        <v>#VALUE!</v>
      </c>
      <c r="J158" s="55" t="e">
        <f aca="false">E158/E156*100</f>
        <v>#VALUE!</v>
      </c>
      <c r="K158" s="55" t="e">
        <f aca="false">F158/F156*100</f>
        <v>#VALUE!</v>
      </c>
      <c r="L158" s="55" t="e">
        <f aca="false">G158/G156*100</f>
        <v>#VALUE!</v>
      </c>
      <c r="M158" s="55" t="e">
        <f aca="false">H158/H156*100</f>
        <v>#VALUE!</v>
      </c>
      <c r="N158" s="53" t="s">
        <v>49</v>
      </c>
      <c r="O158" s="53" t="s">
        <v>49</v>
      </c>
      <c r="P158" s="53" t="s">
        <v>49</v>
      </c>
      <c r="Q158" s="54" t="e">
        <f aca="false">N158+O158+P158</f>
        <v>#VALUE!</v>
      </c>
      <c r="R158" s="53" t="s">
        <v>49</v>
      </c>
      <c r="S158" s="55" t="e">
        <f aca="false">N158*I158/D158</f>
        <v>#VALUE!</v>
      </c>
      <c r="T158" s="55" t="e">
        <f aca="false">O158*J158/E158</f>
        <v>#VALUE!</v>
      </c>
      <c r="U158" s="55" t="e">
        <f aca="false">P158*K158/F158</f>
        <v>#VALUE!</v>
      </c>
      <c r="V158" s="55" t="e">
        <f aca="false">Q158*L158/G158</f>
        <v>#VALUE!</v>
      </c>
      <c r="W158" s="55" t="e">
        <f aca="false">R158*M158/H158</f>
        <v>#VALUE!</v>
      </c>
    </row>
    <row r="159" customFormat="false" ht="15" hidden="false" customHeight="false" outlineLevel="0" collapsed="false">
      <c r="A159" s="44" t="s">
        <v>697</v>
      </c>
      <c r="B159" s="14" t="s">
        <v>700</v>
      </c>
      <c r="C159" s="52" t="s">
        <v>661</v>
      </c>
      <c r="D159" s="53" t="s">
        <v>49</v>
      </c>
      <c r="E159" s="53" t="s">
        <v>49</v>
      </c>
      <c r="F159" s="53" t="s">
        <v>49</v>
      </c>
      <c r="G159" s="54" t="e">
        <f aca="false">D159+E159+F159</f>
        <v>#VALUE!</v>
      </c>
      <c r="H159" s="53" t="s">
        <v>49</v>
      </c>
      <c r="I159" s="55" t="e">
        <f aca="false">D159/D156*100</f>
        <v>#VALUE!</v>
      </c>
      <c r="J159" s="55" t="e">
        <f aca="false">E159/E156*100</f>
        <v>#VALUE!</v>
      </c>
      <c r="K159" s="55" t="e">
        <f aca="false">F159/F156*100</f>
        <v>#VALUE!</v>
      </c>
      <c r="L159" s="55" t="e">
        <f aca="false">G159/G156*100</f>
        <v>#VALUE!</v>
      </c>
      <c r="M159" s="55" t="e">
        <f aca="false">H159/H156*100</f>
        <v>#VALUE!</v>
      </c>
      <c r="N159" s="53" t="s">
        <v>49</v>
      </c>
      <c r="O159" s="53" t="s">
        <v>49</v>
      </c>
      <c r="P159" s="53" t="s">
        <v>49</v>
      </c>
      <c r="Q159" s="54" t="e">
        <f aca="false">N159+O159+P159</f>
        <v>#VALUE!</v>
      </c>
      <c r="R159" s="53" t="s">
        <v>49</v>
      </c>
      <c r="S159" s="55" t="e">
        <f aca="false">N159*I159/D159</f>
        <v>#VALUE!</v>
      </c>
      <c r="T159" s="55" t="e">
        <f aca="false">O159*J159/E159</f>
        <v>#VALUE!</v>
      </c>
      <c r="U159" s="55" t="e">
        <f aca="false">P159*K159/F159</f>
        <v>#VALUE!</v>
      </c>
      <c r="V159" s="55" t="e">
        <f aca="false">Q159*L159/G159</f>
        <v>#VALUE!</v>
      </c>
      <c r="W159" s="55" t="e">
        <f aca="false">R159*M159/H159</f>
        <v>#VALUE!</v>
      </c>
    </row>
    <row r="160" customFormat="false" ht="15" hidden="false" customHeight="false" outlineLevel="0" collapsed="false">
      <c r="A160" s="44" t="s">
        <v>697</v>
      </c>
      <c r="B160" s="14" t="s">
        <v>701</v>
      </c>
      <c r="C160" s="52" t="s">
        <v>702</v>
      </c>
      <c r="D160" s="53" t="s">
        <v>49</v>
      </c>
      <c r="E160" s="53" t="s">
        <v>49</v>
      </c>
      <c r="F160" s="53" t="s">
        <v>49</v>
      </c>
      <c r="G160" s="54" t="e">
        <f aca="false">D160+E160+F160</f>
        <v>#VALUE!</v>
      </c>
      <c r="H160" s="53" t="s">
        <v>49</v>
      </c>
      <c r="I160" s="55" t="e">
        <f aca="false">D160/D156*100</f>
        <v>#VALUE!</v>
      </c>
      <c r="J160" s="55" t="e">
        <f aca="false">E160/E156*100</f>
        <v>#VALUE!</v>
      </c>
      <c r="K160" s="55" t="e">
        <f aca="false">F160/F156*100</f>
        <v>#VALUE!</v>
      </c>
      <c r="L160" s="55" t="e">
        <f aca="false">G160/G156*100</f>
        <v>#VALUE!</v>
      </c>
      <c r="M160" s="55" t="e">
        <f aca="false">H160/H156*100</f>
        <v>#VALUE!</v>
      </c>
      <c r="N160" s="53" t="s">
        <v>49</v>
      </c>
      <c r="O160" s="53" t="s">
        <v>49</v>
      </c>
      <c r="P160" s="53" t="s">
        <v>49</v>
      </c>
      <c r="Q160" s="54" t="e">
        <f aca="false">N160+O160+P160</f>
        <v>#VALUE!</v>
      </c>
      <c r="R160" s="53" t="s">
        <v>49</v>
      </c>
      <c r="S160" s="55" t="e">
        <f aca="false">N160*I160/D160</f>
        <v>#VALUE!</v>
      </c>
      <c r="T160" s="55" t="e">
        <f aca="false">O160*J160/E160</f>
        <v>#VALUE!</v>
      </c>
      <c r="U160" s="55" t="e">
        <f aca="false">P160*K160/F160</f>
        <v>#VALUE!</v>
      </c>
      <c r="V160" s="55" t="e">
        <f aca="false">Q160*L160/G160</f>
        <v>#VALUE!</v>
      </c>
      <c r="W160" s="55" t="e">
        <f aca="false">R160*M160/H160</f>
        <v>#VALUE!</v>
      </c>
    </row>
    <row r="161" customFormat="false" ht="15" hidden="false" customHeight="false" outlineLevel="0" collapsed="false">
      <c r="A161" s="44" t="s">
        <v>703</v>
      </c>
      <c r="B161" s="14" t="s">
        <v>704</v>
      </c>
      <c r="C161" s="52" t="s">
        <v>705</v>
      </c>
      <c r="D161" s="53" t="s">
        <v>49</v>
      </c>
      <c r="E161" s="53" t="s">
        <v>49</v>
      </c>
      <c r="F161" s="53" t="s">
        <v>49</v>
      </c>
      <c r="G161" s="54" t="e">
        <f aca="false">D161+E161+F161</f>
        <v>#VALUE!</v>
      </c>
      <c r="H161" s="53" t="s">
        <v>49</v>
      </c>
      <c r="I161" s="55" t="e">
        <f aca="false">D161/D156*100</f>
        <v>#VALUE!</v>
      </c>
      <c r="J161" s="55" t="e">
        <f aca="false">E161/E156*100</f>
        <v>#VALUE!</v>
      </c>
      <c r="K161" s="55" t="e">
        <f aca="false">F161/F156*100</f>
        <v>#VALUE!</v>
      </c>
      <c r="L161" s="55" t="e">
        <f aca="false">G161/G156*100</f>
        <v>#VALUE!</v>
      </c>
      <c r="M161" s="55" t="e">
        <f aca="false">H161/H156*100</f>
        <v>#VALUE!</v>
      </c>
      <c r="N161" s="53" t="s">
        <v>49</v>
      </c>
      <c r="O161" s="53" t="s">
        <v>49</v>
      </c>
      <c r="P161" s="53" t="s">
        <v>49</v>
      </c>
      <c r="Q161" s="54" t="e">
        <f aca="false">N161+O161+P161</f>
        <v>#VALUE!</v>
      </c>
      <c r="R161" s="53" t="s">
        <v>49</v>
      </c>
      <c r="S161" s="55" t="e">
        <f aca="false">N161*I161/D161</f>
        <v>#VALUE!</v>
      </c>
      <c r="T161" s="55" t="e">
        <f aca="false">O161*J161/E161</f>
        <v>#VALUE!</v>
      </c>
      <c r="U161" s="55" t="e">
        <f aca="false">P161*K161/F161</f>
        <v>#VALUE!</v>
      </c>
      <c r="V161" s="55" t="e">
        <f aca="false">Q161*L161/G161</f>
        <v>#VALUE!</v>
      </c>
      <c r="W161" s="55" t="e">
        <f aca="false">R161*M161/H161</f>
        <v>#VALUE!</v>
      </c>
    </row>
    <row r="162" customFormat="false" ht="15" hidden="false" customHeight="false" outlineLevel="0" collapsed="false">
      <c r="A162" s="44" t="s">
        <v>706</v>
      </c>
      <c r="B162" s="14" t="s">
        <v>707</v>
      </c>
      <c r="C162" s="52" t="s">
        <v>708</v>
      </c>
      <c r="D162" s="53" t="s">
        <v>49</v>
      </c>
      <c r="E162" s="53" t="s">
        <v>49</v>
      </c>
      <c r="F162" s="53" t="s">
        <v>49</v>
      </c>
      <c r="G162" s="54" t="e">
        <f aca="false">D162+E162+F162</f>
        <v>#VALUE!</v>
      </c>
      <c r="H162" s="53" t="s">
        <v>49</v>
      </c>
      <c r="I162" s="55" t="e">
        <f aca="false">D162/D156*100</f>
        <v>#VALUE!</v>
      </c>
      <c r="J162" s="55" t="e">
        <f aca="false">E162/E156*100</f>
        <v>#VALUE!</v>
      </c>
      <c r="K162" s="55" t="e">
        <f aca="false">F162/F156*100</f>
        <v>#VALUE!</v>
      </c>
      <c r="L162" s="55" t="e">
        <f aca="false">G162/G156*100</f>
        <v>#VALUE!</v>
      </c>
      <c r="M162" s="55" t="e">
        <f aca="false">H162/H156*100</f>
        <v>#VALUE!</v>
      </c>
      <c r="N162" s="53" t="s">
        <v>49</v>
      </c>
      <c r="O162" s="53" t="s">
        <v>49</v>
      </c>
      <c r="P162" s="53" t="s">
        <v>49</v>
      </c>
      <c r="Q162" s="54" t="e">
        <f aca="false">N162+O162+P162</f>
        <v>#VALUE!</v>
      </c>
      <c r="R162" s="53" t="s">
        <v>49</v>
      </c>
      <c r="S162" s="55" t="e">
        <f aca="false">N162*I162/D162</f>
        <v>#VALUE!</v>
      </c>
      <c r="T162" s="55" t="e">
        <f aca="false">O162*J162/E162</f>
        <v>#VALUE!</v>
      </c>
      <c r="U162" s="55" t="e">
        <f aca="false">P162*K162/F162</f>
        <v>#VALUE!</v>
      </c>
      <c r="V162" s="55" t="e">
        <f aca="false">Q162*L162/G162</f>
        <v>#VALUE!</v>
      </c>
      <c r="W162" s="55" t="e">
        <f aca="false">R162*M162/H162</f>
        <v>#VALUE!</v>
      </c>
    </row>
    <row r="163" customFormat="false" ht="15" hidden="false" customHeight="false" outlineLevel="0" collapsed="false">
      <c r="A163" s="44" t="s">
        <v>709</v>
      </c>
      <c r="B163" s="14" t="s">
        <v>710</v>
      </c>
      <c r="C163" s="52" t="s">
        <v>675</v>
      </c>
      <c r="D163" s="53" t="s">
        <v>49</v>
      </c>
      <c r="E163" s="53" t="s">
        <v>49</v>
      </c>
      <c r="F163" s="53" t="s">
        <v>49</v>
      </c>
      <c r="G163" s="54" t="e">
        <f aca="false">D163+E163+F163</f>
        <v>#VALUE!</v>
      </c>
      <c r="H163" s="53" t="s">
        <v>49</v>
      </c>
      <c r="I163" s="55" t="e">
        <f aca="false">D163/D156*100</f>
        <v>#VALUE!</v>
      </c>
      <c r="J163" s="55" t="e">
        <f aca="false">E163/E156*100</f>
        <v>#VALUE!</v>
      </c>
      <c r="K163" s="55" t="e">
        <f aca="false">F163/F156*100</f>
        <v>#VALUE!</v>
      </c>
      <c r="L163" s="55" t="e">
        <f aca="false">G163/G156*100</f>
        <v>#VALUE!</v>
      </c>
      <c r="M163" s="55" t="e">
        <f aca="false">H163/H156*100</f>
        <v>#VALUE!</v>
      </c>
      <c r="N163" s="53" t="s">
        <v>49</v>
      </c>
      <c r="O163" s="53" t="s">
        <v>49</v>
      </c>
      <c r="P163" s="53" t="s">
        <v>49</v>
      </c>
      <c r="Q163" s="54" t="e">
        <f aca="false">N163+O163+P163</f>
        <v>#VALUE!</v>
      </c>
      <c r="R163" s="53" t="s">
        <v>49</v>
      </c>
      <c r="S163" s="55" t="e">
        <f aca="false">N163*I163/D163</f>
        <v>#VALUE!</v>
      </c>
      <c r="T163" s="55" t="e">
        <f aca="false">O163*J163/E163</f>
        <v>#VALUE!</v>
      </c>
      <c r="U163" s="55" t="e">
        <f aca="false">P163*K163/F163</f>
        <v>#VALUE!</v>
      </c>
      <c r="V163" s="55" t="e">
        <f aca="false">Q163*L163/G163</f>
        <v>#VALUE!</v>
      </c>
      <c r="W163" s="55" t="e">
        <f aca="false">R163*M163/H163</f>
        <v>#VALUE!</v>
      </c>
    </row>
    <row r="164" customFormat="false" ht="14.25" hidden="false" customHeight="false" outlineLevel="0" collapsed="false">
      <c r="A164" s="44" t="s">
        <v>711</v>
      </c>
      <c r="B164" s="14" t="s">
        <v>712</v>
      </c>
      <c r="C164" s="42" t="s">
        <v>713</v>
      </c>
      <c r="D164" s="43" t="n">
        <f aca="false">SUM(D165)</f>
        <v>0</v>
      </c>
      <c r="E164" s="43" t="n">
        <f aca="false">SUM(E165)</f>
        <v>0</v>
      </c>
      <c r="F164" s="43" t="n">
        <f aca="false">SUM(F165)</f>
        <v>0</v>
      </c>
      <c r="G164" s="43" t="n">
        <f aca="false">D164+E164+F164</f>
        <v>0</v>
      </c>
      <c r="H164" s="43" t="n">
        <f aca="false">SUM(H165)</f>
        <v>0</v>
      </c>
      <c r="I164" s="51" t="e">
        <f aca="false">D164/D6*100</f>
        <v>#DIV/0!</v>
      </c>
      <c r="J164" s="51" t="e">
        <f aca="false">E164/E6*100</f>
        <v>#DIV/0!</v>
      </c>
      <c r="K164" s="51" t="e">
        <f aca="false">F164/F6*100</f>
        <v>#DIV/0!</v>
      </c>
      <c r="L164" s="51" t="e">
        <f aca="false">G164/G6*100</f>
        <v>#DIV/0!</v>
      </c>
      <c r="M164" s="51" t="e">
        <f aca="false">H164/H6*100</f>
        <v>#DIV/0!</v>
      </c>
      <c r="N164" s="43" t="n">
        <f aca="false">SUM(N165)</f>
        <v>0</v>
      </c>
      <c r="O164" s="43" t="n">
        <f aca="false">SUM(O165)</f>
        <v>0</v>
      </c>
      <c r="P164" s="43" t="n">
        <f aca="false">SUM(P165)</f>
        <v>0</v>
      </c>
      <c r="Q164" s="43" t="n">
        <f aca="false">N164+O164+P164</f>
        <v>0</v>
      </c>
      <c r="R164" s="43" t="n">
        <f aca="false">SUM(R165)</f>
        <v>0</v>
      </c>
      <c r="S164" s="51" t="e">
        <f aca="false">N164*I164/D164</f>
        <v>#DIV/0!</v>
      </c>
      <c r="T164" s="51" t="e">
        <f aca="false">O164*J164/E164</f>
        <v>#DIV/0!</v>
      </c>
      <c r="U164" s="51" t="e">
        <f aca="false">P164*K164/F164</f>
        <v>#DIV/0!</v>
      </c>
      <c r="V164" s="51" t="e">
        <f aca="false">Q164*L164/G164</f>
        <v>#DIV/0!</v>
      </c>
      <c r="W164" s="51" t="e">
        <f aca="false">R164*M164/H164</f>
        <v>#DIV/0!</v>
      </c>
    </row>
    <row r="165" customFormat="false" ht="15" hidden="false" customHeight="false" outlineLevel="0" collapsed="false">
      <c r="A165" s="44" t="s">
        <v>714</v>
      </c>
      <c r="B165" s="14" t="s">
        <v>715</v>
      </c>
      <c r="C165" s="52" t="s">
        <v>716</v>
      </c>
      <c r="D165" s="53" t="s">
        <v>49</v>
      </c>
      <c r="E165" s="53" t="s">
        <v>49</v>
      </c>
      <c r="F165" s="53" t="s">
        <v>49</v>
      </c>
      <c r="G165" s="54" t="e">
        <f aca="false">D165+E165+F165</f>
        <v>#VALUE!</v>
      </c>
      <c r="H165" s="53" t="s">
        <v>49</v>
      </c>
      <c r="I165" s="55" t="e">
        <f aca="false">D165/D164*100</f>
        <v>#VALUE!</v>
      </c>
      <c r="J165" s="55" t="e">
        <f aca="false">E165/E164*100</f>
        <v>#VALUE!</v>
      </c>
      <c r="K165" s="55" t="e">
        <f aca="false">F165/F164*100</f>
        <v>#VALUE!</v>
      </c>
      <c r="L165" s="55" t="e">
        <f aca="false">G165/G164*100</f>
        <v>#VALUE!</v>
      </c>
      <c r="M165" s="55" t="e">
        <f aca="false">H165/H164*100</f>
        <v>#VALUE!</v>
      </c>
      <c r="N165" s="53" t="s">
        <v>49</v>
      </c>
      <c r="O165" s="53" t="s">
        <v>49</v>
      </c>
      <c r="P165" s="53" t="s">
        <v>49</v>
      </c>
      <c r="Q165" s="54" t="e">
        <f aca="false">N165+O165+P165</f>
        <v>#VALUE!</v>
      </c>
      <c r="R165" s="53" t="s">
        <v>49</v>
      </c>
      <c r="S165" s="55" t="e">
        <f aca="false">N165*I165/D165</f>
        <v>#VALUE!</v>
      </c>
      <c r="T165" s="55" t="e">
        <f aca="false">O165*J165/E165</f>
        <v>#VALUE!</v>
      </c>
      <c r="U165" s="55" t="e">
        <f aca="false">P165*K165/F165</f>
        <v>#VALUE!</v>
      </c>
      <c r="V165" s="55" t="e">
        <f aca="false">Q165*L165/G165</f>
        <v>#VALUE!</v>
      </c>
      <c r="W165" s="55" t="e">
        <f aca="false">R165*M165/H165</f>
        <v>#VALUE!</v>
      </c>
    </row>
    <row r="166" customFormat="false" ht="14.25" hidden="false" customHeight="false" outlineLevel="0" collapsed="false">
      <c r="A166" s="44" t="s">
        <v>717</v>
      </c>
      <c r="B166" s="14" t="s">
        <v>718</v>
      </c>
      <c r="C166" s="42" t="s">
        <v>719</v>
      </c>
      <c r="D166" s="43" t="n">
        <f aca="false">SUM(D167:D183)</f>
        <v>0</v>
      </c>
      <c r="E166" s="43" t="n">
        <f aca="false">SUM(E167:E183)</f>
        <v>0</v>
      </c>
      <c r="F166" s="43" t="n">
        <f aca="false">SUM(F167:F183)</f>
        <v>0</v>
      </c>
      <c r="G166" s="43" t="n">
        <f aca="false">D166+E166+F166</f>
        <v>0</v>
      </c>
      <c r="H166" s="43" t="n">
        <f aca="false">SUM(H167:H183)</f>
        <v>0</v>
      </c>
      <c r="I166" s="51" t="e">
        <f aca="false">D166/D6*100</f>
        <v>#DIV/0!</v>
      </c>
      <c r="J166" s="51" t="e">
        <f aca="false">E166/E6*100</f>
        <v>#DIV/0!</v>
      </c>
      <c r="K166" s="51" t="e">
        <f aca="false">F166/F6*100</f>
        <v>#DIV/0!</v>
      </c>
      <c r="L166" s="51" t="e">
        <f aca="false">G166/G6*100</f>
        <v>#DIV/0!</v>
      </c>
      <c r="M166" s="51" t="e">
        <f aca="false">H166/H6*100</f>
        <v>#DIV/0!</v>
      </c>
      <c r="N166" s="43" t="n">
        <f aca="false">SUM(N167:N183)</f>
        <v>0</v>
      </c>
      <c r="O166" s="43" t="n">
        <f aca="false">SUM(O167:O183)</f>
        <v>0</v>
      </c>
      <c r="P166" s="43" t="n">
        <f aca="false">SUM(P167:P183)</f>
        <v>0</v>
      </c>
      <c r="Q166" s="43" t="n">
        <f aca="false">N166+O166+P166</f>
        <v>0</v>
      </c>
      <c r="R166" s="43" t="n">
        <f aca="false">SUM(R167:R183)</f>
        <v>0</v>
      </c>
      <c r="S166" s="51" t="e">
        <f aca="false">N166*I166/D166</f>
        <v>#DIV/0!</v>
      </c>
      <c r="T166" s="51" t="e">
        <f aca="false">O166*J166/E166</f>
        <v>#DIV/0!</v>
      </c>
      <c r="U166" s="51" t="e">
        <f aca="false">P166*K166/F166</f>
        <v>#DIV/0!</v>
      </c>
      <c r="V166" s="51" t="e">
        <f aca="false">Q166*L166/G166</f>
        <v>#DIV/0!</v>
      </c>
      <c r="W166" s="51" t="e">
        <f aca="false">R166*M166/H166</f>
        <v>#DIV/0!</v>
      </c>
    </row>
    <row r="167" customFormat="false" ht="15" hidden="false" customHeight="false" outlineLevel="0" collapsed="false">
      <c r="A167" s="44" t="s">
        <v>720</v>
      </c>
      <c r="B167" s="14" t="s">
        <v>721</v>
      </c>
      <c r="C167" s="52" t="s">
        <v>722</v>
      </c>
      <c r="D167" s="53" t="s">
        <v>49</v>
      </c>
      <c r="E167" s="53" t="s">
        <v>49</v>
      </c>
      <c r="F167" s="53" t="s">
        <v>49</v>
      </c>
      <c r="G167" s="54" t="e">
        <f aca="false">D167+E167+F167</f>
        <v>#VALUE!</v>
      </c>
      <c r="H167" s="53" t="s">
        <v>49</v>
      </c>
      <c r="I167" s="55" t="e">
        <f aca="false">D167/D166*100</f>
        <v>#VALUE!</v>
      </c>
      <c r="J167" s="55" t="e">
        <f aca="false">E167/E166*100</f>
        <v>#VALUE!</v>
      </c>
      <c r="K167" s="55" t="e">
        <f aca="false">F167/F166*100</f>
        <v>#VALUE!</v>
      </c>
      <c r="L167" s="55" t="e">
        <f aca="false">G167/G166*100</f>
        <v>#VALUE!</v>
      </c>
      <c r="M167" s="55" t="e">
        <f aca="false">H167/H166*100</f>
        <v>#VALUE!</v>
      </c>
      <c r="N167" s="53" t="s">
        <v>49</v>
      </c>
      <c r="O167" s="53" t="s">
        <v>49</v>
      </c>
      <c r="P167" s="53" t="s">
        <v>49</v>
      </c>
      <c r="Q167" s="54" t="e">
        <f aca="false">N167+O167+P167</f>
        <v>#VALUE!</v>
      </c>
      <c r="R167" s="53" t="s">
        <v>49</v>
      </c>
      <c r="S167" s="55" t="e">
        <f aca="false">N167*I167/D167</f>
        <v>#VALUE!</v>
      </c>
      <c r="T167" s="55" t="e">
        <f aca="false">O167*J167/E167</f>
        <v>#VALUE!</v>
      </c>
      <c r="U167" s="55" t="e">
        <f aca="false">P167*K167/F167</f>
        <v>#VALUE!</v>
      </c>
      <c r="V167" s="55" t="e">
        <f aca="false">Q167*L167/G167</f>
        <v>#VALUE!</v>
      </c>
      <c r="W167" s="55" t="e">
        <f aca="false">R167*M167/H167</f>
        <v>#VALUE!</v>
      </c>
    </row>
    <row r="168" customFormat="false" ht="15" hidden="false" customHeight="false" outlineLevel="0" collapsed="false">
      <c r="A168" s="44" t="s">
        <v>723</v>
      </c>
      <c r="B168" s="14" t="s">
        <v>724</v>
      </c>
      <c r="C168" s="52" t="s">
        <v>725</v>
      </c>
      <c r="D168" s="53" t="s">
        <v>49</v>
      </c>
      <c r="E168" s="53" t="s">
        <v>49</v>
      </c>
      <c r="F168" s="53" t="s">
        <v>49</v>
      </c>
      <c r="G168" s="54" t="e">
        <f aca="false">D168+E168+F168</f>
        <v>#VALUE!</v>
      </c>
      <c r="H168" s="53" t="s">
        <v>49</v>
      </c>
      <c r="I168" s="55" t="e">
        <f aca="false">D168/D166*100</f>
        <v>#VALUE!</v>
      </c>
      <c r="J168" s="55" t="e">
        <f aca="false">E168/E166*100</f>
        <v>#VALUE!</v>
      </c>
      <c r="K168" s="55" t="e">
        <f aca="false">F168/F166*100</f>
        <v>#VALUE!</v>
      </c>
      <c r="L168" s="55" t="e">
        <f aca="false">G168/G166*100</f>
        <v>#VALUE!</v>
      </c>
      <c r="M168" s="55" t="e">
        <f aca="false">H168/H166*100</f>
        <v>#VALUE!</v>
      </c>
      <c r="N168" s="53" t="s">
        <v>49</v>
      </c>
      <c r="O168" s="53" t="s">
        <v>49</v>
      </c>
      <c r="P168" s="53" t="s">
        <v>49</v>
      </c>
      <c r="Q168" s="54" t="e">
        <f aca="false">N168+O168+P168</f>
        <v>#VALUE!</v>
      </c>
      <c r="R168" s="53" t="s">
        <v>49</v>
      </c>
      <c r="S168" s="55" t="e">
        <f aca="false">N168*I168/D168</f>
        <v>#VALUE!</v>
      </c>
      <c r="T168" s="55" t="e">
        <f aca="false">O168*J168/E168</f>
        <v>#VALUE!</v>
      </c>
      <c r="U168" s="55" t="e">
        <f aca="false">P168*K168/F168</f>
        <v>#VALUE!</v>
      </c>
      <c r="V168" s="55" t="e">
        <f aca="false">Q168*L168/G168</f>
        <v>#VALUE!</v>
      </c>
      <c r="W168" s="55" t="e">
        <f aca="false">R168*M168/H168</f>
        <v>#VALUE!</v>
      </c>
    </row>
    <row r="169" customFormat="false" ht="30" hidden="false" customHeight="false" outlineLevel="0" collapsed="false">
      <c r="A169" s="44" t="s">
        <v>726</v>
      </c>
      <c r="B169" s="14" t="s">
        <v>727</v>
      </c>
      <c r="C169" s="52" t="s">
        <v>728</v>
      </c>
      <c r="D169" s="53" t="s">
        <v>49</v>
      </c>
      <c r="E169" s="53" t="s">
        <v>49</v>
      </c>
      <c r="F169" s="53" t="s">
        <v>49</v>
      </c>
      <c r="G169" s="54" t="e">
        <f aca="false">D169+E169+F169</f>
        <v>#VALUE!</v>
      </c>
      <c r="H169" s="53" t="s">
        <v>49</v>
      </c>
      <c r="I169" s="55" t="e">
        <f aca="false">D169/D166*100</f>
        <v>#VALUE!</v>
      </c>
      <c r="J169" s="55" t="e">
        <f aca="false">E169/E166*100</f>
        <v>#VALUE!</v>
      </c>
      <c r="K169" s="55" t="e">
        <f aca="false">F169/F166*100</f>
        <v>#VALUE!</v>
      </c>
      <c r="L169" s="55" t="e">
        <f aca="false">G169/G166*100</f>
        <v>#VALUE!</v>
      </c>
      <c r="M169" s="55" t="e">
        <f aca="false">H169/H166*100</f>
        <v>#VALUE!</v>
      </c>
      <c r="N169" s="53" t="s">
        <v>49</v>
      </c>
      <c r="O169" s="53" t="s">
        <v>49</v>
      </c>
      <c r="P169" s="53" t="s">
        <v>49</v>
      </c>
      <c r="Q169" s="54" t="e">
        <f aca="false">N169+O169+P169</f>
        <v>#VALUE!</v>
      </c>
      <c r="R169" s="53" t="s">
        <v>49</v>
      </c>
      <c r="S169" s="55" t="e">
        <f aca="false">N169*I169/D169</f>
        <v>#VALUE!</v>
      </c>
      <c r="T169" s="55" t="e">
        <f aca="false">O169*J169/E169</f>
        <v>#VALUE!</v>
      </c>
      <c r="U169" s="55" t="e">
        <f aca="false">P169*K169/F169</f>
        <v>#VALUE!</v>
      </c>
      <c r="V169" s="55" t="e">
        <f aca="false">Q169*L169/G169</f>
        <v>#VALUE!</v>
      </c>
      <c r="W169" s="55" t="e">
        <f aca="false">R169*M169/H169</f>
        <v>#VALUE!</v>
      </c>
    </row>
    <row r="170" customFormat="false" ht="15" hidden="false" customHeight="false" outlineLevel="0" collapsed="false">
      <c r="A170" s="44" t="s">
        <v>729</v>
      </c>
      <c r="B170" s="14" t="s">
        <v>730</v>
      </c>
      <c r="C170" s="52" t="s">
        <v>731</v>
      </c>
      <c r="D170" s="53" t="s">
        <v>49</v>
      </c>
      <c r="E170" s="53" t="s">
        <v>49</v>
      </c>
      <c r="F170" s="53" t="s">
        <v>49</v>
      </c>
      <c r="G170" s="54" t="e">
        <f aca="false">D170+E170+F170</f>
        <v>#VALUE!</v>
      </c>
      <c r="H170" s="53" t="s">
        <v>49</v>
      </c>
      <c r="I170" s="55" t="e">
        <f aca="false">D170/D166*100</f>
        <v>#VALUE!</v>
      </c>
      <c r="J170" s="55" t="e">
        <f aca="false">E170/E166*100</f>
        <v>#VALUE!</v>
      </c>
      <c r="K170" s="55" t="e">
        <f aca="false">F170/F166*100</f>
        <v>#VALUE!</v>
      </c>
      <c r="L170" s="55" t="e">
        <f aca="false">G170/G166*100</f>
        <v>#VALUE!</v>
      </c>
      <c r="M170" s="55" t="e">
        <f aca="false">H170/H166*100</f>
        <v>#VALUE!</v>
      </c>
      <c r="N170" s="53" t="s">
        <v>49</v>
      </c>
      <c r="O170" s="53" t="s">
        <v>49</v>
      </c>
      <c r="P170" s="53" t="s">
        <v>49</v>
      </c>
      <c r="Q170" s="54" t="e">
        <f aca="false">N170+O170+P170</f>
        <v>#VALUE!</v>
      </c>
      <c r="R170" s="53" t="s">
        <v>49</v>
      </c>
      <c r="S170" s="55" t="e">
        <f aca="false">N170*I170/D170</f>
        <v>#VALUE!</v>
      </c>
      <c r="T170" s="55" t="e">
        <f aca="false">O170*J170/E170</f>
        <v>#VALUE!</v>
      </c>
      <c r="U170" s="55" t="e">
        <f aca="false">P170*K170/F170</f>
        <v>#VALUE!</v>
      </c>
      <c r="V170" s="55" t="e">
        <f aca="false">Q170*L170/G170</f>
        <v>#VALUE!</v>
      </c>
      <c r="W170" s="55" t="e">
        <f aca="false">R170*M170/H170</f>
        <v>#VALUE!</v>
      </c>
    </row>
    <row r="171" customFormat="false" ht="15" hidden="false" customHeight="false" outlineLevel="0" collapsed="false">
      <c r="A171" s="44" t="s">
        <v>732</v>
      </c>
      <c r="B171" s="14" t="s">
        <v>733</v>
      </c>
      <c r="C171" s="52" t="s">
        <v>734</v>
      </c>
      <c r="D171" s="53" t="s">
        <v>49</v>
      </c>
      <c r="E171" s="53" t="s">
        <v>49</v>
      </c>
      <c r="F171" s="53" t="s">
        <v>49</v>
      </c>
      <c r="G171" s="54" t="e">
        <f aca="false">D171+E171+F171</f>
        <v>#VALUE!</v>
      </c>
      <c r="H171" s="53" t="s">
        <v>49</v>
      </c>
      <c r="I171" s="55" t="e">
        <f aca="false">D171/D166*100</f>
        <v>#VALUE!</v>
      </c>
      <c r="J171" s="55" t="e">
        <f aca="false">E171/E166*100</f>
        <v>#VALUE!</v>
      </c>
      <c r="K171" s="55" t="e">
        <f aca="false">F171/F166*100</f>
        <v>#VALUE!</v>
      </c>
      <c r="L171" s="55" t="e">
        <f aca="false">G171/G166*100</f>
        <v>#VALUE!</v>
      </c>
      <c r="M171" s="55" t="e">
        <f aca="false">H171/H166*100</f>
        <v>#VALUE!</v>
      </c>
      <c r="N171" s="53" t="s">
        <v>49</v>
      </c>
      <c r="O171" s="53" t="s">
        <v>49</v>
      </c>
      <c r="P171" s="53" t="s">
        <v>49</v>
      </c>
      <c r="Q171" s="54" t="e">
        <f aca="false">N171+O171+P171</f>
        <v>#VALUE!</v>
      </c>
      <c r="R171" s="53" t="s">
        <v>49</v>
      </c>
      <c r="S171" s="55" t="e">
        <f aca="false">N171*I171/D171</f>
        <v>#VALUE!</v>
      </c>
      <c r="T171" s="55" t="e">
        <f aca="false">O171*J171/E171</f>
        <v>#VALUE!</v>
      </c>
      <c r="U171" s="55" t="e">
        <f aca="false">P171*K171/F171</f>
        <v>#VALUE!</v>
      </c>
      <c r="V171" s="55" t="e">
        <f aca="false">Q171*L171/G171</f>
        <v>#VALUE!</v>
      </c>
      <c r="W171" s="55" t="e">
        <f aca="false">R171*M171/H171</f>
        <v>#VALUE!</v>
      </c>
    </row>
    <row r="172" customFormat="false" ht="15" hidden="false" customHeight="false" outlineLevel="0" collapsed="false">
      <c r="A172" s="44" t="s">
        <v>735</v>
      </c>
      <c r="B172" s="14" t="s">
        <v>736</v>
      </c>
      <c r="C172" s="52" t="s">
        <v>737</v>
      </c>
      <c r="D172" s="53" t="s">
        <v>49</v>
      </c>
      <c r="E172" s="53" t="s">
        <v>49</v>
      </c>
      <c r="F172" s="53" t="s">
        <v>49</v>
      </c>
      <c r="G172" s="54" t="e">
        <f aca="false">D172+E172+F172</f>
        <v>#VALUE!</v>
      </c>
      <c r="H172" s="53" t="s">
        <v>49</v>
      </c>
      <c r="I172" s="55" t="e">
        <f aca="false">D172/D166*100</f>
        <v>#VALUE!</v>
      </c>
      <c r="J172" s="55" t="e">
        <f aca="false">E172/E166*100</f>
        <v>#VALUE!</v>
      </c>
      <c r="K172" s="55" t="e">
        <f aca="false">F172/F166*100</f>
        <v>#VALUE!</v>
      </c>
      <c r="L172" s="55" t="e">
        <f aca="false">G172/G166*100</f>
        <v>#VALUE!</v>
      </c>
      <c r="M172" s="55" t="e">
        <f aca="false">H172/H166*100</f>
        <v>#VALUE!</v>
      </c>
      <c r="N172" s="53" t="s">
        <v>49</v>
      </c>
      <c r="O172" s="53" t="s">
        <v>49</v>
      </c>
      <c r="P172" s="53" t="s">
        <v>49</v>
      </c>
      <c r="Q172" s="54" t="e">
        <f aca="false">N172+O172+P172</f>
        <v>#VALUE!</v>
      </c>
      <c r="R172" s="53" t="s">
        <v>49</v>
      </c>
      <c r="S172" s="55" t="e">
        <f aca="false">N172*I172/D172</f>
        <v>#VALUE!</v>
      </c>
      <c r="T172" s="55" t="e">
        <f aca="false">O172*J172/E172</f>
        <v>#VALUE!</v>
      </c>
      <c r="U172" s="55" t="e">
        <f aca="false">P172*K172/F172</f>
        <v>#VALUE!</v>
      </c>
      <c r="V172" s="55" t="e">
        <f aca="false">Q172*L172/G172</f>
        <v>#VALUE!</v>
      </c>
      <c r="W172" s="55" t="e">
        <f aca="false">R172*M172/H172</f>
        <v>#VALUE!</v>
      </c>
    </row>
    <row r="173" customFormat="false" ht="15" hidden="false" customHeight="false" outlineLevel="0" collapsed="false">
      <c r="A173" s="44" t="s">
        <v>738</v>
      </c>
      <c r="B173" s="14" t="s">
        <v>739</v>
      </c>
      <c r="C173" s="52" t="s">
        <v>740</v>
      </c>
      <c r="D173" s="53" t="s">
        <v>49</v>
      </c>
      <c r="E173" s="53" t="s">
        <v>49</v>
      </c>
      <c r="F173" s="53" t="s">
        <v>49</v>
      </c>
      <c r="G173" s="54" t="e">
        <f aca="false">D173+E173+F173</f>
        <v>#VALUE!</v>
      </c>
      <c r="H173" s="53" t="s">
        <v>49</v>
      </c>
      <c r="I173" s="55" t="e">
        <f aca="false">D173/D166*100</f>
        <v>#VALUE!</v>
      </c>
      <c r="J173" s="55" t="e">
        <f aca="false">E173/E166*100</f>
        <v>#VALUE!</v>
      </c>
      <c r="K173" s="55" t="e">
        <f aca="false">F173/F166*100</f>
        <v>#VALUE!</v>
      </c>
      <c r="L173" s="55" t="e">
        <f aca="false">G173/G166*100</f>
        <v>#VALUE!</v>
      </c>
      <c r="M173" s="55" t="e">
        <f aca="false">H173/H166*100</f>
        <v>#VALUE!</v>
      </c>
      <c r="N173" s="53" t="s">
        <v>49</v>
      </c>
      <c r="O173" s="53" t="s">
        <v>49</v>
      </c>
      <c r="P173" s="53" t="s">
        <v>49</v>
      </c>
      <c r="Q173" s="54" t="e">
        <f aca="false">N173+O173+P173</f>
        <v>#VALUE!</v>
      </c>
      <c r="R173" s="53" t="s">
        <v>49</v>
      </c>
      <c r="S173" s="55" t="e">
        <f aca="false">N173*I173/D173</f>
        <v>#VALUE!</v>
      </c>
      <c r="T173" s="55" t="e">
        <f aca="false">O173*J173/E173</f>
        <v>#VALUE!</v>
      </c>
      <c r="U173" s="55" t="e">
        <f aca="false">P173*K173/F173</f>
        <v>#VALUE!</v>
      </c>
      <c r="V173" s="55" t="e">
        <f aca="false">Q173*L173/G173</f>
        <v>#VALUE!</v>
      </c>
      <c r="W173" s="55" t="e">
        <f aca="false">R173*M173/H173</f>
        <v>#VALUE!</v>
      </c>
    </row>
    <row r="174" customFormat="false" ht="15" hidden="false" customHeight="false" outlineLevel="0" collapsed="false">
      <c r="A174" s="44" t="s">
        <v>741</v>
      </c>
      <c r="B174" s="14" t="s">
        <v>742</v>
      </c>
      <c r="C174" s="52" t="s">
        <v>743</v>
      </c>
      <c r="D174" s="53" t="s">
        <v>49</v>
      </c>
      <c r="E174" s="53" t="s">
        <v>49</v>
      </c>
      <c r="F174" s="53" t="s">
        <v>49</v>
      </c>
      <c r="G174" s="54" t="e">
        <f aca="false">D174+E174+F174</f>
        <v>#VALUE!</v>
      </c>
      <c r="H174" s="53" t="s">
        <v>49</v>
      </c>
      <c r="I174" s="55" t="e">
        <f aca="false">D174/D166*100</f>
        <v>#VALUE!</v>
      </c>
      <c r="J174" s="55" t="e">
        <f aca="false">E174/E166*100</f>
        <v>#VALUE!</v>
      </c>
      <c r="K174" s="55" t="e">
        <f aca="false">F174/F166*100</f>
        <v>#VALUE!</v>
      </c>
      <c r="L174" s="55" t="e">
        <f aca="false">G174/G166*100</f>
        <v>#VALUE!</v>
      </c>
      <c r="M174" s="55" t="e">
        <f aca="false">H174/H166*100</f>
        <v>#VALUE!</v>
      </c>
      <c r="N174" s="53" t="s">
        <v>49</v>
      </c>
      <c r="O174" s="53" t="s">
        <v>49</v>
      </c>
      <c r="P174" s="53" t="s">
        <v>49</v>
      </c>
      <c r="Q174" s="54" t="e">
        <f aca="false">N174+O174+P174</f>
        <v>#VALUE!</v>
      </c>
      <c r="R174" s="53" t="s">
        <v>49</v>
      </c>
      <c r="S174" s="55" t="e">
        <f aca="false">N174*I174/D174</f>
        <v>#VALUE!</v>
      </c>
      <c r="T174" s="55" t="e">
        <f aca="false">O174*J174/E174</f>
        <v>#VALUE!</v>
      </c>
      <c r="U174" s="55" t="e">
        <f aca="false">P174*K174/F174</f>
        <v>#VALUE!</v>
      </c>
      <c r="V174" s="55" t="e">
        <f aca="false">Q174*L174/G174</f>
        <v>#VALUE!</v>
      </c>
      <c r="W174" s="55" t="e">
        <f aca="false">R174*M174/H174</f>
        <v>#VALUE!</v>
      </c>
    </row>
    <row r="175" customFormat="false" ht="30" hidden="false" customHeight="false" outlineLevel="0" collapsed="false">
      <c r="A175" s="44" t="s">
        <v>744</v>
      </c>
      <c r="B175" s="14" t="s">
        <v>745</v>
      </c>
      <c r="C175" s="52" t="s">
        <v>746</v>
      </c>
      <c r="D175" s="53" t="s">
        <v>49</v>
      </c>
      <c r="E175" s="53" t="s">
        <v>49</v>
      </c>
      <c r="F175" s="53" t="s">
        <v>49</v>
      </c>
      <c r="G175" s="54" t="e">
        <f aca="false">D175+E175+F175</f>
        <v>#VALUE!</v>
      </c>
      <c r="H175" s="53" t="s">
        <v>49</v>
      </c>
      <c r="I175" s="55" t="e">
        <f aca="false">D175/D166*100</f>
        <v>#VALUE!</v>
      </c>
      <c r="J175" s="55" t="e">
        <f aca="false">E175/E166*100</f>
        <v>#VALUE!</v>
      </c>
      <c r="K175" s="55" t="e">
        <f aca="false">F175/F166*100</f>
        <v>#VALUE!</v>
      </c>
      <c r="L175" s="55" t="e">
        <f aca="false">G175/G166*100</f>
        <v>#VALUE!</v>
      </c>
      <c r="M175" s="55" t="e">
        <f aca="false">H175/H166*100</f>
        <v>#VALUE!</v>
      </c>
      <c r="N175" s="53" t="s">
        <v>49</v>
      </c>
      <c r="O175" s="53" t="s">
        <v>49</v>
      </c>
      <c r="P175" s="53" t="s">
        <v>49</v>
      </c>
      <c r="Q175" s="54" t="e">
        <f aca="false">N175+O175+P175</f>
        <v>#VALUE!</v>
      </c>
      <c r="R175" s="53" t="s">
        <v>49</v>
      </c>
      <c r="S175" s="55" t="e">
        <f aca="false">N175*I175/D175</f>
        <v>#VALUE!</v>
      </c>
      <c r="T175" s="55" t="e">
        <f aca="false">O175*J175/E175</f>
        <v>#VALUE!</v>
      </c>
      <c r="U175" s="55" t="e">
        <f aca="false">P175*K175/F175</f>
        <v>#VALUE!</v>
      </c>
      <c r="V175" s="55" t="e">
        <f aca="false">Q175*L175/G175</f>
        <v>#VALUE!</v>
      </c>
      <c r="W175" s="55" t="e">
        <f aca="false">R175*M175/H175</f>
        <v>#VALUE!</v>
      </c>
    </row>
    <row r="176" customFormat="false" ht="15" hidden="false" customHeight="false" outlineLevel="0" collapsed="false">
      <c r="A176" s="44" t="s">
        <v>747</v>
      </c>
      <c r="B176" s="14" t="s">
        <v>748</v>
      </c>
      <c r="C176" s="52" t="s">
        <v>749</v>
      </c>
      <c r="D176" s="53" t="s">
        <v>49</v>
      </c>
      <c r="E176" s="53" t="s">
        <v>49</v>
      </c>
      <c r="F176" s="53" t="s">
        <v>49</v>
      </c>
      <c r="G176" s="54" t="e">
        <f aca="false">D176+E176+F176</f>
        <v>#VALUE!</v>
      </c>
      <c r="H176" s="53" t="s">
        <v>49</v>
      </c>
      <c r="I176" s="55" t="e">
        <f aca="false">D176/D166*100</f>
        <v>#VALUE!</v>
      </c>
      <c r="J176" s="55" t="e">
        <f aca="false">E176/E166*100</f>
        <v>#VALUE!</v>
      </c>
      <c r="K176" s="55" t="e">
        <f aca="false">F176/F166*100</f>
        <v>#VALUE!</v>
      </c>
      <c r="L176" s="55" t="e">
        <f aca="false">G176/G166*100</f>
        <v>#VALUE!</v>
      </c>
      <c r="M176" s="55" t="e">
        <f aca="false">H176/H166*100</f>
        <v>#VALUE!</v>
      </c>
      <c r="N176" s="53" t="s">
        <v>49</v>
      </c>
      <c r="O176" s="53" t="s">
        <v>49</v>
      </c>
      <c r="P176" s="53" t="s">
        <v>49</v>
      </c>
      <c r="Q176" s="54" t="e">
        <f aca="false">N176+O176+P176</f>
        <v>#VALUE!</v>
      </c>
      <c r="R176" s="53" t="s">
        <v>49</v>
      </c>
      <c r="S176" s="55" t="e">
        <f aca="false">N176*I176/D176</f>
        <v>#VALUE!</v>
      </c>
      <c r="T176" s="55" t="e">
        <f aca="false">O176*J176/E176</f>
        <v>#VALUE!</v>
      </c>
      <c r="U176" s="55" t="e">
        <f aca="false">P176*K176/F176</f>
        <v>#VALUE!</v>
      </c>
      <c r="V176" s="55" t="e">
        <f aca="false">Q176*L176/G176</f>
        <v>#VALUE!</v>
      </c>
      <c r="W176" s="55" t="e">
        <f aca="false">R176*M176/H176</f>
        <v>#VALUE!</v>
      </c>
    </row>
    <row r="177" customFormat="false" ht="15" hidden="false" customHeight="false" outlineLevel="0" collapsed="false">
      <c r="A177" s="44" t="s">
        <v>750</v>
      </c>
      <c r="B177" s="14" t="s">
        <v>751</v>
      </c>
      <c r="C177" s="52" t="s">
        <v>752</v>
      </c>
      <c r="D177" s="53" t="s">
        <v>49</v>
      </c>
      <c r="E177" s="53" t="s">
        <v>49</v>
      </c>
      <c r="F177" s="53" t="s">
        <v>49</v>
      </c>
      <c r="G177" s="54" t="e">
        <f aca="false">D177+E177+F177</f>
        <v>#VALUE!</v>
      </c>
      <c r="H177" s="53" t="s">
        <v>49</v>
      </c>
      <c r="I177" s="55" t="e">
        <f aca="false">D177/D166*100</f>
        <v>#VALUE!</v>
      </c>
      <c r="J177" s="55" t="e">
        <f aca="false">E177/E166*100</f>
        <v>#VALUE!</v>
      </c>
      <c r="K177" s="55" t="e">
        <f aca="false">F177/F166*100</f>
        <v>#VALUE!</v>
      </c>
      <c r="L177" s="55" t="e">
        <f aca="false">G177/G166*100</f>
        <v>#VALUE!</v>
      </c>
      <c r="M177" s="55" t="e">
        <f aca="false">H177/H166*100</f>
        <v>#VALUE!</v>
      </c>
      <c r="N177" s="53" t="s">
        <v>49</v>
      </c>
      <c r="O177" s="53" t="s">
        <v>49</v>
      </c>
      <c r="P177" s="53" t="s">
        <v>49</v>
      </c>
      <c r="Q177" s="54" t="e">
        <f aca="false">N177+O177+P177</f>
        <v>#VALUE!</v>
      </c>
      <c r="R177" s="53" t="s">
        <v>49</v>
      </c>
      <c r="S177" s="55" t="e">
        <f aca="false">N177*I177/D177</f>
        <v>#VALUE!</v>
      </c>
      <c r="T177" s="55" t="e">
        <f aca="false">O177*J177/E177</f>
        <v>#VALUE!</v>
      </c>
      <c r="U177" s="55" t="e">
        <f aca="false">P177*K177/F177</f>
        <v>#VALUE!</v>
      </c>
      <c r="V177" s="55" t="e">
        <f aca="false">Q177*L177/G177</f>
        <v>#VALUE!</v>
      </c>
      <c r="W177" s="55" t="e">
        <f aca="false">R177*M177/H177</f>
        <v>#VALUE!</v>
      </c>
    </row>
    <row r="178" customFormat="false" ht="30" hidden="false" customHeight="false" outlineLevel="0" collapsed="false">
      <c r="A178" s="44" t="s">
        <v>753</v>
      </c>
      <c r="B178" s="14" t="s">
        <v>754</v>
      </c>
      <c r="C178" s="52" t="s">
        <v>755</v>
      </c>
      <c r="D178" s="53" t="s">
        <v>49</v>
      </c>
      <c r="E178" s="53" t="s">
        <v>49</v>
      </c>
      <c r="F178" s="53" t="s">
        <v>49</v>
      </c>
      <c r="G178" s="54" t="e">
        <f aca="false">D178+E178+F178</f>
        <v>#VALUE!</v>
      </c>
      <c r="H178" s="53" t="s">
        <v>49</v>
      </c>
      <c r="I178" s="55" t="e">
        <f aca="false">D178/D166*100</f>
        <v>#VALUE!</v>
      </c>
      <c r="J178" s="55" t="e">
        <f aca="false">E178/E166*100</f>
        <v>#VALUE!</v>
      </c>
      <c r="K178" s="55" t="e">
        <f aca="false">F178/F166*100</f>
        <v>#VALUE!</v>
      </c>
      <c r="L178" s="55" t="e">
        <f aca="false">G178/G166*100</f>
        <v>#VALUE!</v>
      </c>
      <c r="M178" s="55" t="e">
        <f aca="false">H178/H166*100</f>
        <v>#VALUE!</v>
      </c>
      <c r="N178" s="53" t="s">
        <v>49</v>
      </c>
      <c r="O178" s="53" t="s">
        <v>49</v>
      </c>
      <c r="P178" s="53" t="s">
        <v>49</v>
      </c>
      <c r="Q178" s="54" t="e">
        <f aca="false">N178+O178+P178</f>
        <v>#VALUE!</v>
      </c>
      <c r="R178" s="53" t="s">
        <v>49</v>
      </c>
      <c r="S178" s="55" t="e">
        <f aca="false">N178*I178/D178</f>
        <v>#VALUE!</v>
      </c>
      <c r="T178" s="55" t="e">
        <f aca="false">O178*J178/E178</f>
        <v>#VALUE!</v>
      </c>
      <c r="U178" s="55" t="e">
        <f aca="false">P178*K178/F178</f>
        <v>#VALUE!</v>
      </c>
      <c r="V178" s="55" t="e">
        <f aca="false">Q178*L178/G178</f>
        <v>#VALUE!</v>
      </c>
      <c r="W178" s="55" t="e">
        <f aca="false">R178*M178/H178</f>
        <v>#VALUE!</v>
      </c>
    </row>
    <row r="179" customFormat="false" ht="15" hidden="false" customHeight="false" outlineLevel="0" collapsed="false">
      <c r="A179" s="44" t="s">
        <v>756</v>
      </c>
      <c r="B179" s="14" t="s">
        <v>757</v>
      </c>
      <c r="C179" s="52" t="s">
        <v>758</v>
      </c>
      <c r="D179" s="53" t="s">
        <v>49</v>
      </c>
      <c r="E179" s="53" t="s">
        <v>49</v>
      </c>
      <c r="F179" s="53" t="s">
        <v>49</v>
      </c>
      <c r="G179" s="54" t="e">
        <f aca="false">D179+E179+F179</f>
        <v>#VALUE!</v>
      </c>
      <c r="H179" s="53" t="s">
        <v>49</v>
      </c>
      <c r="I179" s="55" t="e">
        <f aca="false">D179/D166*100</f>
        <v>#VALUE!</v>
      </c>
      <c r="J179" s="55" t="e">
        <f aca="false">E179/E166*100</f>
        <v>#VALUE!</v>
      </c>
      <c r="K179" s="55" t="e">
        <f aca="false">F179/F166*100</f>
        <v>#VALUE!</v>
      </c>
      <c r="L179" s="55" t="e">
        <f aca="false">G179/G166*100</f>
        <v>#VALUE!</v>
      </c>
      <c r="M179" s="55" t="e">
        <f aca="false">H179/H166*100</f>
        <v>#VALUE!</v>
      </c>
      <c r="N179" s="53" t="s">
        <v>49</v>
      </c>
      <c r="O179" s="53" t="s">
        <v>49</v>
      </c>
      <c r="P179" s="53" t="s">
        <v>49</v>
      </c>
      <c r="Q179" s="54" t="e">
        <f aca="false">N179+O179+P179</f>
        <v>#VALUE!</v>
      </c>
      <c r="R179" s="53" t="s">
        <v>49</v>
      </c>
      <c r="S179" s="55" t="e">
        <f aca="false">N179*I179/D179</f>
        <v>#VALUE!</v>
      </c>
      <c r="T179" s="55" t="e">
        <f aca="false">O179*J179/E179</f>
        <v>#VALUE!</v>
      </c>
      <c r="U179" s="55" t="e">
        <f aca="false">P179*K179/F179</f>
        <v>#VALUE!</v>
      </c>
      <c r="V179" s="55" t="e">
        <f aca="false">Q179*L179/G179</f>
        <v>#VALUE!</v>
      </c>
      <c r="W179" s="55" t="e">
        <f aca="false">R179*M179/H179</f>
        <v>#VALUE!</v>
      </c>
    </row>
    <row r="180" customFormat="false" ht="15" hidden="false" customHeight="false" outlineLevel="0" collapsed="false">
      <c r="A180" s="44" t="s">
        <v>759</v>
      </c>
      <c r="B180" s="14" t="s">
        <v>760</v>
      </c>
      <c r="C180" s="52" t="s">
        <v>761</v>
      </c>
      <c r="D180" s="53" t="s">
        <v>49</v>
      </c>
      <c r="E180" s="53" t="s">
        <v>49</v>
      </c>
      <c r="F180" s="53" t="s">
        <v>49</v>
      </c>
      <c r="G180" s="54" t="e">
        <f aca="false">D180+E180+F180</f>
        <v>#VALUE!</v>
      </c>
      <c r="H180" s="53" t="s">
        <v>49</v>
      </c>
      <c r="I180" s="55" t="e">
        <f aca="false">D180/D166*100</f>
        <v>#VALUE!</v>
      </c>
      <c r="J180" s="55" t="e">
        <f aca="false">E180/E166*100</f>
        <v>#VALUE!</v>
      </c>
      <c r="K180" s="55" t="e">
        <f aca="false">F180/F166*100</f>
        <v>#VALUE!</v>
      </c>
      <c r="L180" s="55" t="e">
        <f aca="false">G180/G166*100</f>
        <v>#VALUE!</v>
      </c>
      <c r="M180" s="55" t="e">
        <f aca="false">H180/H166*100</f>
        <v>#VALUE!</v>
      </c>
      <c r="N180" s="53" t="s">
        <v>49</v>
      </c>
      <c r="O180" s="53" t="s">
        <v>49</v>
      </c>
      <c r="P180" s="53" t="s">
        <v>49</v>
      </c>
      <c r="Q180" s="54" t="e">
        <f aca="false">N180+O180+P180</f>
        <v>#VALUE!</v>
      </c>
      <c r="R180" s="53" t="s">
        <v>49</v>
      </c>
      <c r="S180" s="55" t="e">
        <f aca="false">N180*I180/D180</f>
        <v>#VALUE!</v>
      </c>
      <c r="T180" s="55" t="e">
        <f aca="false">O180*J180/E180</f>
        <v>#VALUE!</v>
      </c>
      <c r="U180" s="55" t="e">
        <f aca="false">P180*K180/F180</f>
        <v>#VALUE!</v>
      </c>
      <c r="V180" s="55" t="e">
        <f aca="false">Q180*L180/G180</f>
        <v>#VALUE!</v>
      </c>
      <c r="W180" s="55" t="e">
        <f aca="false">R180*M180/H180</f>
        <v>#VALUE!</v>
      </c>
    </row>
    <row r="181" customFormat="false" ht="30" hidden="false" customHeight="false" outlineLevel="0" collapsed="false">
      <c r="A181" s="44" t="s">
        <v>762</v>
      </c>
      <c r="B181" s="14" t="s">
        <v>763</v>
      </c>
      <c r="C181" s="52" t="s">
        <v>764</v>
      </c>
      <c r="D181" s="53" t="s">
        <v>49</v>
      </c>
      <c r="E181" s="53" t="s">
        <v>49</v>
      </c>
      <c r="F181" s="53" t="s">
        <v>49</v>
      </c>
      <c r="G181" s="54" t="e">
        <f aca="false">D181+E181+F181</f>
        <v>#VALUE!</v>
      </c>
      <c r="H181" s="53" t="s">
        <v>49</v>
      </c>
      <c r="I181" s="55" t="e">
        <f aca="false">D181/D166*100</f>
        <v>#VALUE!</v>
      </c>
      <c r="J181" s="55" t="e">
        <f aca="false">E181/E166*100</f>
        <v>#VALUE!</v>
      </c>
      <c r="K181" s="55" t="e">
        <f aca="false">F181/F166*100</f>
        <v>#VALUE!</v>
      </c>
      <c r="L181" s="55" t="e">
        <f aca="false">G181/G166*100</f>
        <v>#VALUE!</v>
      </c>
      <c r="M181" s="55" t="e">
        <f aca="false">H181/H166*100</f>
        <v>#VALUE!</v>
      </c>
      <c r="N181" s="53" t="s">
        <v>49</v>
      </c>
      <c r="O181" s="53" t="s">
        <v>49</v>
      </c>
      <c r="P181" s="53" t="s">
        <v>49</v>
      </c>
      <c r="Q181" s="54" t="e">
        <f aca="false">N181+O181+P181</f>
        <v>#VALUE!</v>
      </c>
      <c r="R181" s="53" t="s">
        <v>49</v>
      </c>
      <c r="S181" s="55" t="e">
        <f aca="false">N181*I181/D181</f>
        <v>#VALUE!</v>
      </c>
      <c r="T181" s="55" t="e">
        <f aca="false">O181*J181/E181</f>
        <v>#VALUE!</v>
      </c>
      <c r="U181" s="55" t="e">
        <f aca="false">P181*K181/F181</f>
        <v>#VALUE!</v>
      </c>
      <c r="V181" s="55" t="e">
        <f aca="false">Q181*L181/G181</f>
        <v>#VALUE!</v>
      </c>
      <c r="W181" s="55" t="e">
        <f aca="false">R181*M181/H181</f>
        <v>#VALUE!</v>
      </c>
    </row>
    <row r="182" customFormat="false" ht="15" hidden="false" customHeight="false" outlineLevel="0" collapsed="false">
      <c r="A182" s="44" t="s">
        <v>765</v>
      </c>
      <c r="B182" s="14" t="s">
        <v>766</v>
      </c>
      <c r="C182" s="52" t="s">
        <v>767</v>
      </c>
      <c r="D182" s="53" t="s">
        <v>49</v>
      </c>
      <c r="E182" s="53" t="s">
        <v>49</v>
      </c>
      <c r="F182" s="53" t="s">
        <v>49</v>
      </c>
      <c r="G182" s="54" t="e">
        <f aca="false">D182+E182+F182</f>
        <v>#VALUE!</v>
      </c>
      <c r="H182" s="53" t="s">
        <v>49</v>
      </c>
      <c r="I182" s="55" t="e">
        <f aca="false">D182/D166*100</f>
        <v>#VALUE!</v>
      </c>
      <c r="J182" s="55" t="e">
        <f aca="false">E182/E166*100</f>
        <v>#VALUE!</v>
      </c>
      <c r="K182" s="55" t="e">
        <f aca="false">F182/F166*100</f>
        <v>#VALUE!</v>
      </c>
      <c r="L182" s="55" t="e">
        <f aca="false">G182/G166*100</f>
        <v>#VALUE!</v>
      </c>
      <c r="M182" s="55" t="e">
        <f aca="false">H182/H166*100</f>
        <v>#VALUE!</v>
      </c>
      <c r="N182" s="53" t="s">
        <v>49</v>
      </c>
      <c r="O182" s="53" t="s">
        <v>49</v>
      </c>
      <c r="P182" s="53" t="s">
        <v>49</v>
      </c>
      <c r="Q182" s="54" t="e">
        <f aca="false">N182+O182+P182</f>
        <v>#VALUE!</v>
      </c>
      <c r="R182" s="53" t="s">
        <v>49</v>
      </c>
      <c r="S182" s="55" t="e">
        <f aca="false">N182*I182/D182</f>
        <v>#VALUE!</v>
      </c>
      <c r="T182" s="55" t="e">
        <f aca="false">O182*J182/E182</f>
        <v>#VALUE!</v>
      </c>
      <c r="U182" s="55" t="e">
        <f aca="false">P182*K182/F182</f>
        <v>#VALUE!</v>
      </c>
      <c r="V182" s="55" t="e">
        <f aca="false">Q182*L182/G182</f>
        <v>#VALUE!</v>
      </c>
      <c r="W182" s="55" t="e">
        <f aca="false">R182*M182/H182</f>
        <v>#VALUE!</v>
      </c>
    </row>
    <row r="183" customFormat="false" ht="15" hidden="false" customHeight="false" outlineLevel="0" collapsed="false">
      <c r="A183" s="44" t="s">
        <v>768</v>
      </c>
      <c r="B183" s="14" t="s">
        <v>769</v>
      </c>
      <c r="C183" s="52" t="s">
        <v>770</v>
      </c>
      <c r="D183" s="53" t="s">
        <v>49</v>
      </c>
      <c r="E183" s="53" t="s">
        <v>49</v>
      </c>
      <c r="F183" s="53" t="s">
        <v>49</v>
      </c>
      <c r="G183" s="54" t="e">
        <f aca="false">D183+E183+F183</f>
        <v>#VALUE!</v>
      </c>
      <c r="H183" s="53" t="s">
        <v>49</v>
      </c>
      <c r="I183" s="55" t="e">
        <f aca="false">D183/D166*100</f>
        <v>#VALUE!</v>
      </c>
      <c r="J183" s="55" t="e">
        <f aca="false">E183/E166*100</f>
        <v>#VALUE!</v>
      </c>
      <c r="K183" s="55" t="e">
        <f aca="false">F183/F166*100</f>
        <v>#VALUE!</v>
      </c>
      <c r="L183" s="55" t="e">
        <f aca="false">G183/G166*100</f>
        <v>#VALUE!</v>
      </c>
      <c r="M183" s="55" t="e">
        <f aca="false">H183/H166*100</f>
        <v>#VALUE!</v>
      </c>
      <c r="N183" s="53" t="s">
        <v>49</v>
      </c>
      <c r="O183" s="53" t="s">
        <v>49</v>
      </c>
      <c r="P183" s="53" t="s">
        <v>49</v>
      </c>
      <c r="Q183" s="54" t="e">
        <f aca="false">N183+O183+P183</f>
        <v>#VALUE!</v>
      </c>
      <c r="R183" s="53" t="s">
        <v>49</v>
      </c>
      <c r="S183" s="55" t="e">
        <f aca="false">N183*I183/D183</f>
        <v>#VALUE!</v>
      </c>
      <c r="T183" s="55" t="e">
        <f aca="false">O183*J183/E183</f>
        <v>#VALUE!</v>
      </c>
      <c r="U183" s="55" t="e">
        <f aca="false">P183*K183/F183</f>
        <v>#VALUE!</v>
      </c>
      <c r="V183" s="55" t="e">
        <f aca="false">Q183*L183/G183</f>
        <v>#VALUE!</v>
      </c>
      <c r="W183" s="55" t="e">
        <f aca="false">R183*M183/H183</f>
        <v>#VALUE!</v>
      </c>
    </row>
    <row r="184" customFormat="false" ht="28.5" hidden="false" customHeight="false" outlineLevel="0" collapsed="false">
      <c r="A184" s="44" t="s">
        <v>771</v>
      </c>
      <c r="B184" s="14" t="s">
        <v>772</v>
      </c>
      <c r="C184" s="42" t="s">
        <v>773</v>
      </c>
      <c r="D184" s="43" t="n">
        <f aca="false">SUM(D185:D187)</f>
        <v>0</v>
      </c>
      <c r="E184" s="43" t="n">
        <f aca="false">SUM(E185:E187)</f>
        <v>0</v>
      </c>
      <c r="F184" s="43" t="n">
        <f aca="false">SUM(F185:F187)</f>
        <v>0</v>
      </c>
      <c r="G184" s="43" t="n">
        <f aca="false">D184+E184+F184</f>
        <v>0</v>
      </c>
      <c r="H184" s="43" t="n">
        <f aca="false">SUM(H185:H187)</f>
        <v>0</v>
      </c>
      <c r="I184" s="51" t="e">
        <f aca="false">D184/D6*100</f>
        <v>#DIV/0!</v>
      </c>
      <c r="J184" s="51" t="e">
        <f aca="false">E184/E6*100</f>
        <v>#DIV/0!</v>
      </c>
      <c r="K184" s="51" t="e">
        <f aca="false">F184/F6*100</f>
        <v>#DIV/0!</v>
      </c>
      <c r="L184" s="51" t="e">
        <f aca="false">G184/G6*100</f>
        <v>#DIV/0!</v>
      </c>
      <c r="M184" s="51" t="e">
        <f aca="false">H184/H6*100</f>
        <v>#DIV/0!</v>
      </c>
      <c r="N184" s="43" t="n">
        <f aca="false">SUM(N185:N187)</f>
        <v>0</v>
      </c>
      <c r="O184" s="43" t="n">
        <f aca="false">SUM(O185:O187)</f>
        <v>0</v>
      </c>
      <c r="P184" s="43" t="n">
        <f aca="false">SUM(P185:P187)</f>
        <v>0</v>
      </c>
      <c r="Q184" s="43" t="n">
        <f aca="false">N184+O184+P184</f>
        <v>0</v>
      </c>
      <c r="R184" s="43" t="n">
        <f aca="false">SUM(R185:R187)</f>
        <v>0</v>
      </c>
      <c r="S184" s="51" t="e">
        <f aca="false">N184*I184/D184</f>
        <v>#DIV/0!</v>
      </c>
      <c r="T184" s="51" t="e">
        <f aca="false">O184*J184/E184</f>
        <v>#DIV/0!</v>
      </c>
      <c r="U184" s="51" t="e">
        <f aca="false">P184*K184/F184</f>
        <v>#DIV/0!</v>
      </c>
      <c r="V184" s="51" t="e">
        <f aca="false">Q184*L184/G184</f>
        <v>#DIV/0!</v>
      </c>
      <c r="W184" s="51" t="e">
        <f aca="false">R184*M184/H184</f>
        <v>#DIV/0!</v>
      </c>
    </row>
    <row r="185" customFormat="false" ht="15" hidden="false" customHeight="false" outlineLevel="0" collapsed="false">
      <c r="A185" s="44" t="s">
        <v>774</v>
      </c>
      <c r="B185" s="14" t="s">
        <v>775</v>
      </c>
      <c r="C185" s="52" t="s">
        <v>776</v>
      </c>
      <c r="D185" s="53" t="s">
        <v>49</v>
      </c>
      <c r="E185" s="53" t="s">
        <v>49</v>
      </c>
      <c r="F185" s="53" t="s">
        <v>49</v>
      </c>
      <c r="G185" s="54" t="e">
        <f aca="false">D185+E185+F185</f>
        <v>#VALUE!</v>
      </c>
      <c r="H185" s="53" t="s">
        <v>49</v>
      </c>
      <c r="I185" s="55" t="e">
        <f aca="false">D185/D184*100</f>
        <v>#VALUE!</v>
      </c>
      <c r="J185" s="55" t="e">
        <f aca="false">E185/E184*100</f>
        <v>#VALUE!</v>
      </c>
      <c r="K185" s="55" t="e">
        <f aca="false">F185/F184*100</f>
        <v>#VALUE!</v>
      </c>
      <c r="L185" s="55" t="e">
        <f aca="false">G185/G184*100</f>
        <v>#VALUE!</v>
      </c>
      <c r="M185" s="55" t="e">
        <f aca="false">H185/H184*100</f>
        <v>#VALUE!</v>
      </c>
      <c r="N185" s="53" t="s">
        <v>49</v>
      </c>
      <c r="O185" s="53" t="s">
        <v>49</v>
      </c>
      <c r="P185" s="53" t="s">
        <v>49</v>
      </c>
      <c r="Q185" s="54" t="e">
        <f aca="false">N185+O185+P185</f>
        <v>#VALUE!</v>
      </c>
      <c r="R185" s="53" t="s">
        <v>49</v>
      </c>
      <c r="S185" s="55" t="e">
        <f aca="false">N185*I185/D185</f>
        <v>#VALUE!</v>
      </c>
      <c r="T185" s="55" t="e">
        <f aca="false">O185*J185/E185</f>
        <v>#VALUE!</v>
      </c>
      <c r="U185" s="55" t="e">
        <f aca="false">P185*K185/F185</f>
        <v>#VALUE!</v>
      </c>
      <c r="V185" s="55" t="e">
        <f aca="false">Q185*L185/G185</f>
        <v>#VALUE!</v>
      </c>
      <c r="W185" s="55" t="e">
        <f aca="false">R185*M185/H185</f>
        <v>#VALUE!</v>
      </c>
    </row>
    <row r="186" customFormat="false" ht="15" hidden="false" customHeight="false" outlineLevel="0" collapsed="false">
      <c r="A186" s="44" t="s">
        <v>777</v>
      </c>
      <c r="B186" s="14" t="s">
        <v>778</v>
      </c>
      <c r="C186" s="52" t="s">
        <v>779</v>
      </c>
      <c r="D186" s="53" t="s">
        <v>49</v>
      </c>
      <c r="E186" s="53" t="s">
        <v>49</v>
      </c>
      <c r="F186" s="53" t="s">
        <v>49</v>
      </c>
      <c r="G186" s="54" t="e">
        <f aca="false">D186+E186+F186</f>
        <v>#VALUE!</v>
      </c>
      <c r="H186" s="53" t="s">
        <v>49</v>
      </c>
      <c r="I186" s="55" t="e">
        <f aca="false">D186/D184*100</f>
        <v>#VALUE!</v>
      </c>
      <c r="J186" s="55" t="e">
        <f aca="false">E186/E184*100</f>
        <v>#VALUE!</v>
      </c>
      <c r="K186" s="55" t="e">
        <f aca="false">F186/F184*100</f>
        <v>#VALUE!</v>
      </c>
      <c r="L186" s="55" t="e">
        <f aca="false">G186/G184*100</f>
        <v>#VALUE!</v>
      </c>
      <c r="M186" s="55" t="e">
        <f aca="false">H186/H184*100</f>
        <v>#VALUE!</v>
      </c>
      <c r="N186" s="53" t="s">
        <v>49</v>
      </c>
      <c r="O186" s="53" t="s">
        <v>49</v>
      </c>
      <c r="P186" s="53" t="s">
        <v>49</v>
      </c>
      <c r="Q186" s="54" t="e">
        <f aca="false">N186+O186+P186</f>
        <v>#VALUE!</v>
      </c>
      <c r="R186" s="53" t="s">
        <v>49</v>
      </c>
      <c r="S186" s="55" t="e">
        <f aca="false">N186*I186/D186</f>
        <v>#VALUE!</v>
      </c>
      <c r="T186" s="55" t="e">
        <f aca="false">O186*J186/E186</f>
        <v>#VALUE!</v>
      </c>
      <c r="U186" s="55" t="e">
        <f aca="false">P186*K186/F186</f>
        <v>#VALUE!</v>
      </c>
      <c r="V186" s="55" t="e">
        <f aca="false">Q186*L186/G186</f>
        <v>#VALUE!</v>
      </c>
      <c r="W186" s="55" t="e">
        <f aca="false">R186*M186/H186</f>
        <v>#VALUE!</v>
      </c>
    </row>
    <row r="187" customFormat="false" ht="30" hidden="false" customHeight="false" outlineLevel="0" collapsed="false">
      <c r="A187" s="44" t="s">
        <v>780</v>
      </c>
      <c r="B187" s="14" t="s">
        <v>781</v>
      </c>
      <c r="C187" s="52" t="s">
        <v>782</v>
      </c>
      <c r="D187" s="53" t="s">
        <v>49</v>
      </c>
      <c r="E187" s="53" t="s">
        <v>49</v>
      </c>
      <c r="F187" s="53" t="s">
        <v>49</v>
      </c>
      <c r="G187" s="54" t="e">
        <f aca="false">D187+E187+F187</f>
        <v>#VALUE!</v>
      </c>
      <c r="H187" s="53" t="s">
        <v>49</v>
      </c>
      <c r="I187" s="55" t="e">
        <f aca="false">D187/D184*100</f>
        <v>#VALUE!</v>
      </c>
      <c r="J187" s="55" t="e">
        <f aca="false">E187/E184*100</f>
        <v>#VALUE!</v>
      </c>
      <c r="K187" s="55" t="e">
        <f aca="false">F187/F184*100</f>
        <v>#VALUE!</v>
      </c>
      <c r="L187" s="55" t="e">
        <f aca="false">G187/G184*100</f>
        <v>#VALUE!</v>
      </c>
      <c r="M187" s="55" t="e">
        <f aca="false">H187/H184*100</f>
        <v>#VALUE!</v>
      </c>
      <c r="N187" s="53" t="s">
        <v>49</v>
      </c>
      <c r="O187" s="53" t="s">
        <v>49</v>
      </c>
      <c r="P187" s="53" t="s">
        <v>49</v>
      </c>
      <c r="Q187" s="54" t="e">
        <f aca="false">N187+O187+P187</f>
        <v>#VALUE!</v>
      </c>
      <c r="R187" s="53" t="s">
        <v>49</v>
      </c>
      <c r="S187" s="55" t="e">
        <f aca="false">N187*I187/D187</f>
        <v>#VALUE!</v>
      </c>
      <c r="T187" s="55" t="e">
        <f aca="false">O187*J187/E187</f>
        <v>#VALUE!</v>
      </c>
      <c r="U187" s="55" t="e">
        <f aca="false">P187*K187/F187</f>
        <v>#VALUE!</v>
      </c>
      <c r="V187" s="55" t="e">
        <f aca="false">Q187*L187/G187</f>
        <v>#VALUE!</v>
      </c>
      <c r="W187" s="55" t="e">
        <f aca="false">R187*M187/H187</f>
        <v>#VALUE!</v>
      </c>
    </row>
    <row r="188" customFormat="false" ht="14.25" hidden="false" customHeight="false" outlineLevel="0" collapsed="false">
      <c r="A188" s="44" t="s">
        <v>783</v>
      </c>
      <c r="B188" s="14" t="s">
        <v>784</v>
      </c>
      <c r="C188" s="42" t="s">
        <v>785</v>
      </c>
      <c r="D188" s="43" t="n">
        <f aca="false">SUM(D189)</f>
        <v>0</v>
      </c>
      <c r="E188" s="43" t="n">
        <f aca="false">SUM(E189)</f>
        <v>0</v>
      </c>
      <c r="F188" s="43" t="n">
        <f aca="false">SUM(F189)</f>
        <v>0</v>
      </c>
      <c r="G188" s="43" t="n">
        <f aca="false">D188+E188+F188</f>
        <v>0</v>
      </c>
      <c r="H188" s="43" t="n">
        <f aca="false">SUM(H189)</f>
        <v>0</v>
      </c>
      <c r="I188" s="51" t="e">
        <f aca="false">D188/D6*100</f>
        <v>#DIV/0!</v>
      </c>
      <c r="J188" s="51" t="e">
        <f aca="false">E188/E6*100</f>
        <v>#DIV/0!</v>
      </c>
      <c r="K188" s="51" t="e">
        <f aca="false">F188/F6*100</f>
        <v>#DIV/0!</v>
      </c>
      <c r="L188" s="51" t="e">
        <f aca="false">G188/G6*100</f>
        <v>#DIV/0!</v>
      </c>
      <c r="M188" s="51" t="e">
        <f aca="false">H188/H6*100</f>
        <v>#DIV/0!</v>
      </c>
      <c r="N188" s="43" t="n">
        <f aca="false">SUM(N189)</f>
        <v>0</v>
      </c>
      <c r="O188" s="43" t="n">
        <f aca="false">SUM(O189)</f>
        <v>0</v>
      </c>
      <c r="P188" s="43" t="n">
        <f aca="false">SUM(P189)</f>
        <v>0</v>
      </c>
      <c r="Q188" s="43" t="n">
        <f aca="false">N188+O188+P188</f>
        <v>0</v>
      </c>
      <c r="R188" s="43" t="n">
        <f aca="false">SUM(R189)</f>
        <v>0</v>
      </c>
      <c r="S188" s="51" t="e">
        <f aca="false">N188*I188/D188</f>
        <v>#DIV/0!</v>
      </c>
      <c r="T188" s="51" t="e">
        <f aca="false">O188*J188/E188</f>
        <v>#DIV/0!</v>
      </c>
      <c r="U188" s="51" t="e">
        <f aca="false">P188*K188/F188</f>
        <v>#DIV/0!</v>
      </c>
      <c r="V188" s="51" t="e">
        <f aca="false">Q188*L188/G188</f>
        <v>#DIV/0!</v>
      </c>
      <c r="W188" s="51" t="e">
        <f aca="false">R188*M188/H188</f>
        <v>#DIV/0!</v>
      </c>
    </row>
    <row r="189" customFormat="false" ht="15" hidden="false" customHeight="false" outlineLevel="0" collapsed="false">
      <c r="A189" s="44" t="s">
        <v>786</v>
      </c>
      <c r="B189" s="14" t="s">
        <v>787</v>
      </c>
      <c r="C189" s="52" t="s">
        <v>785</v>
      </c>
      <c r="D189" s="53" t="s">
        <v>49</v>
      </c>
      <c r="E189" s="53" t="s">
        <v>49</v>
      </c>
      <c r="F189" s="53" t="s">
        <v>49</v>
      </c>
      <c r="G189" s="54" t="e">
        <f aca="false">D189+E189+F189</f>
        <v>#VALUE!</v>
      </c>
      <c r="H189" s="53" t="s">
        <v>49</v>
      </c>
      <c r="I189" s="55" t="e">
        <f aca="false">D189/D188*100</f>
        <v>#VALUE!</v>
      </c>
      <c r="J189" s="55" t="e">
        <f aca="false">E189/E188*100</f>
        <v>#VALUE!</v>
      </c>
      <c r="K189" s="55" t="e">
        <f aca="false">F189/F188*100</f>
        <v>#VALUE!</v>
      </c>
      <c r="L189" s="55" t="e">
        <f aca="false">G189/G188*100</f>
        <v>#VALUE!</v>
      </c>
      <c r="M189" s="55" t="e">
        <f aca="false">H189/H188*100</f>
        <v>#VALUE!</v>
      </c>
      <c r="N189" s="53" t="s">
        <v>49</v>
      </c>
      <c r="O189" s="53" t="s">
        <v>49</v>
      </c>
      <c r="P189" s="53" t="s">
        <v>49</v>
      </c>
      <c r="Q189" s="54" t="e">
        <f aca="false">N189+O189+P189</f>
        <v>#VALUE!</v>
      </c>
      <c r="R189" s="53" t="s">
        <v>49</v>
      </c>
      <c r="S189" s="55" t="e">
        <f aca="false">N189*I189/D189</f>
        <v>#VALUE!</v>
      </c>
      <c r="T189" s="55" t="e">
        <f aca="false">O189*J189/E189</f>
        <v>#VALUE!</v>
      </c>
      <c r="U189" s="55" t="e">
        <f aca="false">P189*K189/F189</f>
        <v>#VALUE!</v>
      </c>
      <c r="V189" s="55" t="e">
        <f aca="false">Q189*L189/G189</f>
        <v>#VALUE!</v>
      </c>
      <c r="W189" s="55" t="e">
        <f aca="false">R189*M189/H189</f>
        <v>#VALUE!</v>
      </c>
    </row>
    <row r="190" customFormat="false" ht="14.25" hidden="false" customHeight="false" outlineLevel="0" collapsed="false">
      <c r="A190" s="44" t="s">
        <v>788</v>
      </c>
      <c r="B190" s="14" t="s">
        <v>789</v>
      </c>
      <c r="C190" s="42" t="s">
        <v>790</v>
      </c>
      <c r="D190" s="43" t="n">
        <f aca="false">SUM(D191)</f>
        <v>0</v>
      </c>
      <c r="E190" s="43" t="n">
        <f aca="false">SUM(E191)</f>
        <v>0</v>
      </c>
      <c r="F190" s="43" t="n">
        <f aca="false">SUM(F191)</f>
        <v>0</v>
      </c>
      <c r="G190" s="43" t="n">
        <f aca="false">D190+E190+F190</f>
        <v>0</v>
      </c>
      <c r="H190" s="43" t="n">
        <f aca="false">SUM(H191)</f>
        <v>0</v>
      </c>
      <c r="I190" s="51" t="e">
        <f aca="false">D190/D6*100</f>
        <v>#DIV/0!</v>
      </c>
      <c r="J190" s="51" t="e">
        <f aca="false">E190/E6*100</f>
        <v>#DIV/0!</v>
      </c>
      <c r="K190" s="51" t="e">
        <f aca="false">F190/F6*100</f>
        <v>#DIV/0!</v>
      </c>
      <c r="L190" s="51" t="e">
        <f aca="false">G190/G6*100</f>
        <v>#DIV/0!</v>
      </c>
      <c r="M190" s="51" t="e">
        <f aca="false">H190/H6*100</f>
        <v>#DIV/0!</v>
      </c>
      <c r="N190" s="43" t="n">
        <f aca="false">SUM(N191)</f>
        <v>0</v>
      </c>
      <c r="O190" s="43" t="n">
        <f aca="false">SUM(O191)</f>
        <v>0</v>
      </c>
      <c r="P190" s="43" t="n">
        <f aca="false">SUM(P191)</f>
        <v>0</v>
      </c>
      <c r="Q190" s="43" t="n">
        <f aca="false">N190+O190+P190</f>
        <v>0</v>
      </c>
      <c r="R190" s="43" t="n">
        <f aca="false">SUM(R191)</f>
        <v>0</v>
      </c>
      <c r="S190" s="51" t="e">
        <f aca="false">N190*I190/D190</f>
        <v>#DIV/0!</v>
      </c>
      <c r="T190" s="51" t="e">
        <f aca="false">O190*J190/E190</f>
        <v>#DIV/0!</v>
      </c>
      <c r="U190" s="51" t="e">
        <f aca="false">P190*K190/F190</f>
        <v>#DIV/0!</v>
      </c>
      <c r="V190" s="51" t="e">
        <f aca="false">Q190*L190/G190</f>
        <v>#DIV/0!</v>
      </c>
      <c r="W190" s="51" t="e">
        <f aca="false">R190*M190/H190</f>
        <v>#DIV/0!</v>
      </c>
    </row>
    <row r="191" customFormat="false" ht="15" hidden="false" customHeight="false" outlineLevel="0" collapsed="false">
      <c r="A191" s="44" t="s">
        <v>791</v>
      </c>
      <c r="B191" s="14" t="s">
        <v>792</v>
      </c>
      <c r="C191" s="52" t="s">
        <v>790</v>
      </c>
      <c r="D191" s="53" t="s">
        <v>49</v>
      </c>
      <c r="E191" s="53" t="s">
        <v>49</v>
      </c>
      <c r="F191" s="53" t="s">
        <v>49</v>
      </c>
      <c r="G191" s="54" t="e">
        <f aca="false">D191+E191+F191</f>
        <v>#VALUE!</v>
      </c>
      <c r="H191" s="53" t="s">
        <v>49</v>
      </c>
      <c r="I191" s="55" t="e">
        <f aca="false">D191/D190*100</f>
        <v>#VALUE!</v>
      </c>
      <c r="J191" s="55" t="e">
        <f aca="false">E191/E190*100</f>
        <v>#VALUE!</v>
      </c>
      <c r="K191" s="55" t="e">
        <f aca="false">F191/F190*100</f>
        <v>#VALUE!</v>
      </c>
      <c r="L191" s="55" t="e">
        <f aca="false">G191/G190*100</f>
        <v>#VALUE!</v>
      </c>
      <c r="M191" s="55" t="e">
        <f aca="false">H191/H190*100</f>
        <v>#VALUE!</v>
      </c>
      <c r="N191" s="53" t="s">
        <v>49</v>
      </c>
      <c r="O191" s="53" t="s">
        <v>49</v>
      </c>
      <c r="P191" s="53" t="s">
        <v>49</v>
      </c>
      <c r="Q191" s="54" t="e">
        <f aca="false">N191+O191+P191</f>
        <v>#VALUE!</v>
      </c>
      <c r="R191" s="53" t="s">
        <v>49</v>
      </c>
      <c r="S191" s="55" t="e">
        <f aca="false">N191*I191/D191</f>
        <v>#VALUE!</v>
      </c>
      <c r="T191" s="55" t="e">
        <f aca="false">O191*J191/E191</f>
        <v>#VALUE!</v>
      </c>
      <c r="U191" s="55" t="e">
        <f aca="false">P191*K191/F191</f>
        <v>#VALUE!</v>
      </c>
      <c r="V191" s="55" t="e">
        <f aca="false">Q191*L191/G191</f>
        <v>#VALUE!</v>
      </c>
      <c r="W191" s="55" t="e">
        <f aca="false">R191*M191/H191</f>
        <v>#VALUE!</v>
      </c>
    </row>
    <row r="192" customFormat="false" ht="28.5" hidden="false" customHeight="false" outlineLevel="0" collapsed="false">
      <c r="A192" s="44" t="s">
        <v>793</v>
      </c>
      <c r="B192" s="14" t="s">
        <v>794</v>
      </c>
      <c r="C192" s="42" t="s">
        <v>795</v>
      </c>
      <c r="D192" s="43" t="n">
        <f aca="false">SUM(D193)</f>
        <v>0</v>
      </c>
      <c r="E192" s="43" t="n">
        <f aca="false">SUM(E193)</f>
        <v>0</v>
      </c>
      <c r="F192" s="43" t="n">
        <f aca="false">SUM(F193)</f>
        <v>0</v>
      </c>
      <c r="G192" s="43" t="n">
        <f aca="false">D192+E192+F192</f>
        <v>0</v>
      </c>
      <c r="H192" s="43" t="n">
        <f aca="false">SUM(H193)</f>
        <v>0</v>
      </c>
      <c r="I192" s="51" t="e">
        <f aca="false">D192/D6*100</f>
        <v>#DIV/0!</v>
      </c>
      <c r="J192" s="51" t="e">
        <f aca="false">E192/E6*100</f>
        <v>#DIV/0!</v>
      </c>
      <c r="K192" s="51" t="e">
        <f aca="false">F192/F6*100</f>
        <v>#DIV/0!</v>
      </c>
      <c r="L192" s="51" t="e">
        <f aca="false">G192/G6*100</f>
        <v>#DIV/0!</v>
      </c>
      <c r="M192" s="51" t="e">
        <f aca="false">H192/H6*100</f>
        <v>#DIV/0!</v>
      </c>
      <c r="N192" s="43" t="n">
        <f aca="false">SUM(N193)</f>
        <v>0</v>
      </c>
      <c r="O192" s="43" t="n">
        <f aca="false">SUM(O193)</f>
        <v>0</v>
      </c>
      <c r="P192" s="43" t="n">
        <f aca="false">SUM(P193)</f>
        <v>0</v>
      </c>
      <c r="Q192" s="43" t="n">
        <f aca="false">N192+O192+P192</f>
        <v>0</v>
      </c>
      <c r="R192" s="43" t="n">
        <f aca="false">SUM(R193)</f>
        <v>0</v>
      </c>
      <c r="S192" s="51" t="e">
        <f aca="false">N192*I192/D192</f>
        <v>#DIV/0!</v>
      </c>
      <c r="T192" s="51" t="e">
        <f aca="false">O192*J192/E192</f>
        <v>#DIV/0!</v>
      </c>
      <c r="U192" s="51" t="e">
        <f aca="false">P192*K192/F192</f>
        <v>#DIV/0!</v>
      </c>
      <c r="V192" s="51" t="e">
        <f aca="false">Q192*L192/G192</f>
        <v>#DIV/0!</v>
      </c>
      <c r="W192" s="51" t="e">
        <f aca="false">R192*M192/H192</f>
        <v>#DIV/0!</v>
      </c>
    </row>
    <row r="193" customFormat="false" ht="30" hidden="false" customHeight="false" outlineLevel="0" collapsed="false">
      <c r="A193" s="44" t="s">
        <v>796</v>
      </c>
      <c r="B193" s="14" t="s">
        <v>797</v>
      </c>
      <c r="C193" s="52" t="s">
        <v>795</v>
      </c>
      <c r="D193" s="53" t="s">
        <v>49</v>
      </c>
      <c r="E193" s="53" t="s">
        <v>49</v>
      </c>
      <c r="F193" s="53" t="s">
        <v>49</v>
      </c>
      <c r="G193" s="54" t="e">
        <f aca="false">D193+F193+E193</f>
        <v>#VALUE!</v>
      </c>
      <c r="H193" s="53" t="s">
        <v>49</v>
      </c>
      <c r="I193" s="55" t="e">
        <f aca="false">D193/D192*100</f>
        <v>#VALUE!</v>
      </c>
      <c r="J193" s="55" t="e">
        <f aca="false">E193/E192*100</f>
        <v>#VALUE!</v>
      </c>
      <c r="K193" s="55" t="e">
        <f aca="false">F193/F192*100</f>
        <v>#VALUE!</v>
      </c>
      <c r="L193" s="55" t="e">
        <f aca="false">G193/G192*100</f>
        <v>#VALUE!</v>
      </c>
      <c r="M193" s="55" t="e">
        <f aca="false">H193/H192*100</f>
        <v>#VALUE!</v>
      </c>
      <c r="N193" s="53" t="s">
        <v>49</v>
      </c>
      <c r="O193" s="53" t="s">
        <v>49</v>
      </c>
      <c r="P193" s="53" t="s">
        <v>49</v>
      </c>
      <c r="Q193" s="54" t="e">
        <f aca="false">N193+O193+P193</f>
        <v>#VALUE!</v>
      </c>
      <c r="R193" s="53" t="s">
        <v>49</v>
      </c>
      <c r="S193" s="55" t="e">
        <f aca="false">N193*I193/D193</f>
        <v>#VALUE!</v>
      </c>
      <c r="T193" s="55" t="e">
        <f aca="false">O193*J193/E193</f>
        <v>#VALUE!</v>
      </c>
      <c r="U193" s="55" t="e">
        <f aca="false">P193*K193/F193</f>
        <v>#VALUE!</v>
      </c>
      <c r="V193" s="55" t="e">
        <f aca="false">Q193*L193/G193</f>
        <v>#VALUE!</v>
      </c>
      <c r="W193" s="55" t="e">
        <f aca="false">R193*M193/H193</f>
        <v>#VALUE!</v>
      </c>
    </row>
    <row r="194" customFormat="false" ht="42.75" hidden="false" customHeight="false" outlineLevel="0" collapsed="false">
      <c r="A194" s="44" t="s">
        <v>798</v>
      </c>
      <c r="B194" s="14" t="s">
        <v>799</v>
      </c>
      <c r="C194" s="42" t="s">
        <v>800</v>
      </c>
      <c r="D194" s="43" t="n">
        <f aca="false">SUM(D195)</f>
        <v>0</v>
      </c>
      <c r="E194" s="43" t="n">
        <f aca="false">SUM(E195)</f>
        <v>0</v>
      </c>
      <c r="F194" s="43" t="n">
        <f aca="false">SUM(F195)</f>
        <v>0</v>
      </c>
      <c r="G194" s="43" t="n">
        <f aca="false">D194+E194+F194</f>
        <v>0</v>
      </c>
      <c r="H194" s="43" t="n">
        <f aca="false">SUM(H195)</f>
        <v>0</v>
      </c>
      <c r="I194" s="51" t="e">
        <f aca="false">D194/D6*100</f>
        <v>#DIV/0!</v>
      </c>
      <c r="J194" s="51" t="e">
        <f aca="false">E194/E6*100</f>
        <v>#DIV/0!</v>
      </c>
      <c r="K194" s="51" t="e">
        <f aca="false">F194/F6*100</f>
        <v>#DIV/0!</v>
      </c>
      <c r="L194" s="51" t="e">
        <f aca="false">G194/G6*100</f>
        <v>#DIV/0!</v>
      </c>
      <c r="M194" s="51" t="e">
        <f aca="false">H194/H6*100</f>
        <v>#DIV/0!</v>
      </c>
      <c r="N194" s="43" t="n">
        <f aca="false">SUM(N195)</f>
        <v>0</v>
      </c>
      <c r="O194" s="43" t="n">
        <f aca="false">SUM(O195)</f>
        <v>0</v>
      </c>
      <c r="P194" s="43" t="n">
        <f aca="false">SUM(P195)</f>
        <v>0</v>
      </c>
      <c r="Q194" s="43" t="n">
        <f aca="false">N194+O194+P194</f>
        <v>0</v>
      </c>
      <c r="R194" s="43" t="n">
        <f aca="false">SUM(R195)</f>
        <v>0</v>
      </c>
      <c r="S194" s="51" t="e">
        <f aca="false">N194*I194/D194</f>
        <v>#DIV/0!</v>
      </c>
      <c r="T194" s="51" t="e">
        <f aca="false">O194*J194/E194</f>
        <v>#DIV/0!</v>
      </c>
      <c r="U194" s="51" t="e">
        <f aca="false">P194*K194/F194</f>
        <v>#DIV/0!</v>
      </c>
      <c r="V194" s="51" t="e">
        <f aca="false">Q194*L194/G194</f>
        <v>#DIV/0!</v>
      </c>
      <c r="W194" s="51" t="e">
        <f aca="false">R194*M194/H194</f>
        <v>#DIV/0!</v>
      </c>
    </row>
    <row r="195" customFormat="false" ht="45" hidden="false" customHeight="false" outlineLevel="0" collapsed="false">
      <c r="A195" s="44" t="s">
        <v>801</v>
      </c>
      <c r="B195" s="14" t="s">
        <v>802</v>
      </c>
      <c r="C195" s="52" t="s">
        <v>803</v>
      </c>
      <c r="D195" s="53" t="s">
        <v>49</v>
      </c>
      <c r="E195" s="53" t="s">
        <v>49</v>
      </c>
      <c r="F195" s="53" t="s">
        <v>49</v>
      </c>
      <c r="G195" s="54" t="e">
        <f aca="false">D195+E195+F195</f>
        <v>#VALUE!</v>
      </c>
      <c r="H195" s="53" t="s">
        <v>49</v>
      </c>
      <c r="I195" s="55" t="e">
        <f aca="false">D195/D194*100</f>
        <v>#VALUE!</v>
      </c>
      <c r="J195" s="55" t="e">
        <f aca="false">E195/E194*100</f>
        <v>#VALUE!</v>
      </c>
      <c r="K195" s="55" t="e">
        <f aca="false">F195/F194*100</f>
        <v>#VALUE!</v>
      </c>
      <c r="L195" s="55" t="e">
        <f aca="false">G195/G194*100</f>
        <v>#VALUE!</v>
      </c>
      <c r="M195" s="55" t="e">
        <f aca="false">H195/H194*100</f>
        <v>#VALUE!</v>
      </c>
      <c r="N195" s="53" t="s">
        <v>49</v>
      </c>
      <c r="O195" s="53" t="s">
        <v>49</v>
      </c>
      <c r="P195" s="53" t="s">
        <v>49</v>
      </c>
      <c r="Q195" s="54" t="e">
        <f aca="false">N195+O195+P195</f>
        <v>#VALUE!</v>
      </c>
      <c r="R195" s="53" t="s">
        <v>49</v>
      </c>
      <c r="S195" s="55" t="e">
        <f aca="false">N195*I195/D195</f>
        <v>#VALUE!</v>
      </c>
      <c r="T195" s="55" t="e">
        <f aca="false">O195*J195/E195</f>
        <v>#VALUE!</v>
      </c>
      <c r="U195" s="55" t="e">
        <f aca="false">P195*K195/F195</f>
        <v>#VALUE!</v>
      </c>
      <c r="V195" s="55" t="e">
        <f aca="false">Q195*L195/G195</f>
        <v>#VALUE!</v>
      </c>
      <c r="W195" s="55" t="e">
        <f aca="false">R195*M195/H195</f>
        <v>#VALUE!</v>
      </c>
    </row>
    <row r="196" customFormat="false" ht="15.75" hidden="false" customHeight="false" outlineLevel="0" collapsed="false">
      <c r="A196" s="44" t="s">
        <v>804</v>
      </c>
      <c r="B196" s="14" t="s">
        <v>805</v>
      </c>
      <c r="C196" s="48" t="s">
        <v>806</v>
      </c>
      <c r="D196" s="49" t="n">
        <f aca="false">SUM(D197+D233+D259+D450+D452+D496)</f>
        <v>0</v>
      </c>
      <c r="E196" s="49" t="n">
        <f aca="false">SUM(E197+E233+E259+E450+E452+E496)</f>
        <v>0</v>
      </c>
      <c r="F196" s="49" t="n">
        <f aca="false">SUM(F197+F233+F259+F450+F452+F496)</f>
        <v>0</v>
      </c>
      <c r="G196" s="49" t="n">
        <f aca="false">D196+E196+F196</f>
        <v>0</v>
      </c>
      <c r="H196" s="49" t="n">
        <f aca="false">SUM(H197+H233+H259+H450+H452+H496)</f>
        <v>0</v>
      </c>
      <c r="I196" s="50" t="e">
        <f aca="false">D196/D5*100</f>
        <v>#DIV/0!</v>
      </c>
      <c r="J196" s="50" t="e">
        <f aca="false">E196/E5*100</f>
        <v>#DIV/0!</v>
      </c>
      <c r="K196" s="50" t="e">
        <f aca="false">F196/F5*100</f>
        <v>#DIV/0!</v>
      </c>
      <c r="L196" s="50" t="e">
        <f aca="false">G196/G5*100</f>
        <v>#DIV/0!</v>
      </c>
      <c r="M196" s="50" t="e">
        <f aca="false">H196/H5*100</f>
        <v>#DIV/0!</v>
      </c>
      <c r="N196" s="49" t="n">
        <f aca="false">SUM(N197+N233+N259+N450+N452+N496)</f>
        <v>0</v>
      </c>
      <c r="O196" s="49" t="n">
        <f aca="false">SUM(O197+O233+O259+O450+O452+O496)</f>
        <v>0</v>
      </c>
      <c r="P196" s="49" t="n">
        <f aca="false">SUM(P197+P233+P259+P450+P452+P496)</f>
        <v>0</v>
      </c>
      <c r="Q196" s="49" t="n">
        <f aca="false">N196+O196+P196</f>
        <v>0</v>
      </c>
      <c r="R196" s="49" t="n">
        <f aca="false">SUM(R197+R233+R259+R450+R452+R496)</f>
        <v>0</v>
      </c>
      <c r="S196" s="50" t="e">
        <f aca="false">N196*I196/D196</f>
        <v>#DIV/0!</v>
      </c>
      <c r="T196" s="50" t="e">
        <f aca="false">O196*J196/E196</f>
        <v>#DIV/0!</v>
      </c>
      <c r="U196" s="50" t="e">
        <f aca="false">P196*K196/F196</f>
        <v>#DIV/0!</v>
      </c>
      <c r="V196" s="50" t="e">
        <f aca="false">Q196*L196/G196</f>
        <v>#DIV/0!</v>
      </c>
      <c r="W196" s="50" t="e">
        <f aca="false">R196*M196/H196</f>
        <v>#DIV/0!</v>
      </c>
    </row>
    <row r="197" customFormat="false" ht="14.25" hidden="false" customHeight="false" outlineLevel="0" collapsed="false">
      <c r="A197" s="44" t="s">
        <v>807</v>
      </c>
      <c r="B197" s="14" t="s">
        <v>808</v>
      </c>
      <c r="C197" s="42" t="s">
        <v>809</v>
      </c>
      <c r="D197" s="43" t="n">
        <f aca="false">SUM(D198:D232)</f>
        <v>0</v>
      </c>
      <c r="E197" s="43" t="n">
        <f aca="false">SUM(E198:E232)</f>
        <v>0</v>
      </c>
      <c r="F197" s="43" t="n">
        <f aca="false">SUM(F198:F232)</f>
        <v>0</v>
      </c>
      <c r="G197" s="43" t="n">
        <f aca="false">D197+E197+F197</f>
        <v>0</v>
      </c>
      <c r="H197" s="43" t="n">
        <f aca="false">SUM(H198:H232)</f>
        <v>0</v>
      </c>
      <c r="I197" s="51" t="e">
        <f aca="false">D197/D196*100</f>
        <v>#DIV/0!</v>
      </c>
      <c r="J197" s="51" t="e">
        <f aca="false">E197/E196*100</f>
        <v>#DIV/0!</v>
      </c>
      <c r="K197" s="51" t="e">
        <f aca="false">F197/F196*100</f>
        <v>#DIV/0!</v>
      </c>
      <c r="L197" s="51" t="e">
        <f aca="false">G197/G196*100</f>
        <v>#DIV/0!</v>
      </c>
      <c r="M197" s="51" t="e">
        <f aca="false">H197/H196*100</f>
        <v>#DIV/0!</v>
      </c>
      <c r="N197" s="43" t="n">
        <f aca="false">SUM(N198:N232)</f>
        <v>0</v>
      </c>
      <c r="O197" s="43" t="n">
        <f aca="false">SUM(O198:O232)</f>
        <v>0</v>
      </c>
      <c r="P197" s="43" t="n">
        <f aca="false">SUM(P198:P232)</f>
        <v>0</v>
      </c>
      <c r="Q197" s="43" t="n">
        <f aca="false">N197+O197+P197</f>
        <v>0</v>
      </c>
      <c r="R197" s="43" t="n">
        <f aca="false">SUM(R198:R232)</f>
        <v>0</v>
      </c>
      <c r="S197" s="51" t="e">
        <f aca="false">N197*I197/D197</f>
        <v>#DIV/0!</v>
      </c>
      <c r="T197" s="51" t="e">
        <f aca="false">O197*J197/E197</f>
        <v>#DIV/0!</v>
      </c>
      <c r="U197" s="51" t="e">
        <f aca="false">P197*K197/F197</f>
        <v>#DIV/0!</v>
      </c>
      <c r="V197" s="51" t="e">
        <f aca="false">Q197*L197/G197</f>
        <v>#DIV/0!</v>
      </c>
      <c r="W197" s="51" t="e">
        <f aca="false">R197*M197/H197</f>
        <v>#DIV/0!</v>
      </c>
    </row>
    <row r="198" customFormat="false" ht="30" hidden="false" customHeight="false" outlineLevel="0" collapsed="false">
      <c r="A198" s="44" t="s">
        <v>810</v>
      </c>
      <c r="B198" s="14" t="s">
        <v>811</v>
      </c>
      <c r="C198" s="52" t="s">
        <v>812</v>
      </c>
      <c r="D198" s="53" t="s">
        <v>49</v>
      </c>
      <c r="E198" s="53" t="s">
        <v>49</v>
      </c>
      <c r="F198" s="53" t="s">
        <v>49</v>
      </c>
      <c r="G198" s="54" t="e">
        <f aca="false">D198+E198+F198</f>
        <v>#VALUE!</v>
      </c>
      <c r="H198" s="53" t="s">
        <v>49</v>
      </c>
      <c r="I198" s="55" t="e">
        <f aca="false">D198/D197*100</f>
        <v>#VALUE!</v>
      </c>
      <c r="J198" s="55" t="e">
        <f aca="false">E198/E197*100</f>
        <v>#VALUE!</v>
      </c>
      <c r="K198" s="55" t="e">
        <f aca="false">F198/F197*100</f>
        <v>#VALUE!</v>
      </c>
      <c r="L198" s="55" t="e">
        <f aca="false">G198/G197*100</f>
        <v>#VALUE!</v>
      </c>
      <c r="M198" s="55" t="e">
        <f aca="false">H198/H197*100</f>
        <v>#VALUE!</v>
      </c>
      <c r="N198" s="53" t="s">
        <v>49</v>
      </c>
      <c r="O198" s="53" t="s">
        <v>49</v>
      </c>
      <c r="P198" s="53" t="s">
        <v>49</v>
      </c>
      <c r="Q198" s="54" t="e">
        <f aca="false">N198+O198+P198</f>
        <v>#VALUE!</v>
      </c>
      <c r="R198" s="53" t="s">
        <v>49</v>
      </c>
      <c r="S198" s="55" t="e">
        <f aca="false">N198*I198/D198</f>
        <v>#VALUE!</v>
      </c>
      <c r="T198" s="55" t="e">
        <f aca="false">O198*J198/E198</f>
        <v>#VALUE!</v>
      </c>
      <c r="U198" s="55" t="e">
        <f aca="false">P198*K198/F198</f>
        <v>#VALUE!</v>
      </c>
      <c r="V198" s="55" t="e">
        <f aca="false">Q198*L198/G198</f>
        <v>#VALUE!</v>
      </c>
      <c r="W198" s="55" t="e">
        <f aca="false">R198*M198/H198</f>
        <v>#VALUE!</v>
      </c>
    </row>
    <row r="199" customFormat="false" ht="15" hidden="false" customHeight="false" outlineLevel="0" collapsed="false">
      <c r="A199" s="44" t="s">
        <v>810</v>
      </c>
      <c r="B199" s="14" t="s">
        <v>813</v>
      </c>
      <c r="C199" s="52" t="s">
        <v>661</v>
      </c>
      <c r="D199" s="53" t="s">
        <v>49</v>
      </c>
      <c r="E199" s="53" t="s">
        <v>49</v>
      </c>
      <c r="F199" s="53" t="s">
        <v>49</v>
      </c>
      <c r="G199" s="54" t="e">
        <f aca="false">D199+E199+F199</f>
        <v>#VALUE!</v>
      </c>
      <c r="H199" s="53" t="s">
        <v>49</v>
      </c>
      <c r="I199" s="55" t="e">
        <f aca="false">D199/D197*100</f>
        <v>#VALUE!</v>
      </c>
      <c r="J199" s="55" t="e">
        <f aca="false">E199/E197*100</f>
        <v>#VALUE!</v>
      </c>
      <c r="K199" s="55" t="e">
        <f aca="false">F199/F197*100</f>
        <v>#VALUE!</v>
      </c>
      <c r="L199" s="55" t="e">
        <f aca="false">G199/G197*100</f>
        <v>#VALUE!</v>
      </c>
      <c r="M199" s="55" t="e">
        <f aca="false">H199/H197*100</f>
        <v>#VALUE!</v>
      </c>
      <c r="N199" s="53" t="s">
        <v>49</v>
      </c>
      <c r="O199" s="53" t="s">
        <v>49</v>
      </c>
      <c r="P199" s="53" t="s">
        <v>49</v>
      </c>
      <c r="Q199" s="54" t="e">
        <f aca="false">N199+O199+P199</f>
        <v>#VALUE!</v>
      </c>
      <c r="R199" s="53" t="s">
        <v>49</v>
      </c>
      <c r="S199" s="55" t="e">
        <f aca="false">N199*I199/D199</f>
        <v>#VALUE!</v>
      </c>
      <c r="T199" s="55" t="e">
        <f aca="false">O199*J199/E199</f>
        <v>#VALUE!</v>
      </c>
      <c r="U199" s="55" t="e">
        <f aca="false">P199*K199/F199</f>
        <v>#VALUE!</v>
      </c>
      <c r="V199" s="55" t="e">
        <f aca="false">Q199*L199/G199</f>
        <v>#VALUE!</v>
      </c>
      <c r="W199" s="55" t="e">
        <f aca="false">R199*M199/H199</f>
        <v>#VALUE!</v>
      </c>
    </row>
    <row r="200" customFormat="false" ht="30" hidden="false" customHeight="false" outlineLevel="0" collapsed="false">
      <c r="A200" s="44" t="s">
        <v>810</v>
      </c>
      <c r="B200" s="14" t="s">
        <v>814</v>
      </c>
      <c r="C200" s="52" t="s">
        <v>815</v>
      </c>
      <c r="D200" s="53" t="s">
        <v>49</v>
      </c>
      <c r="E200" s="53" t="s">
        <v>49</v>
      </c>
      <c r="F200" s="53" t="s">
        <v>49</v>
      </c>
      <c r="G200" s="54" t="e">
        <f aca="false">D200+E200+F200</f>
        <v>#VALUE!</v>
      </c>
      <c r="H200" s="53" t="s">
        <v>49</v>
      </c>
      <c r="I200" s="55" t="e">
        <f aca="false">D200/D197*100</f>
        <v>#VALUE!</v>
      </c>
      <c r="J200" s="55" t="e">
        <f aca="false">E200/E197*100</f>
        <v>#VALUE!</v>
      </c>
      <c r="K200" s="55" t="e">
        <f aca="false">F200/F197*100</f>
        <v>#VALUE!</v>
      </c>
      <c r="L200" s="55" t="e">
        <f aca="false">G200/G197*100</f>
        <v>#VALUE!</v>
      </c>
      <c r="M200" s="55" t="e">
        <f aca="false">H200/H197*100</f>
        <v>#VALUE!</v>
      </c>
      <c r="N200" s="53" t="s">
        <v>49</v>
      </c>
      <c r="O200" s="53" t="s">
        <v>49</v>
      </c>
      <c r="P200" s="53" t="s">
        <v>49</v>
      </c>
      <c r="Q200" s="54" t="e">
        <f aca="false">N200+O200+P200</f>
        <v>#VALUE!</v>
      </c>
      <c r="R200" s="53" t="s">
        <v>49</v>
      </c>
      <c r="S200" s="55" t="e">
        <f aca="false">N200*I200/D200</f>
        <v>#VALUE!</v>
      </c>
      <c r="T200" s="55" t="e">
        <f aca="false">O200*J200/E200</f>
        <v>#VALUE!</v>
      </c>
      <c r="U200" s="55" t="e">
        <f aca="false">P200*K200/F200</f>
        <v>#VALUE!</v>
      </c>
      <c r="V200" s="55" t="e">
        <f aca="false">Q200*L200/G200</f>
        <v>#VALUE!</v>
      </c>
      <c r="W200" s="55" t="e">
        <f aca="false">R200*M200/H200</f>
        <v>#VALUE!</v>
      </c>
    </row>
    <row r="201" customFormat="false" ht="30" hidden="false" customHeight="false" outlineLevel="0" collapsed="false">
      <c r="A201" s="44" t="s">
        <v>816</v>
      </c>
      <c r="B201" s="14" t="s">
        <v>817</v>
      </c>
      <c r="C201" s="52" t="s">
        <v>812</v>
      </c>
      <c r="D201" s="53" t="s">
        <v>49</v>
      </c>
      <c r="E201" s="53" t="s">
        <v>49</v>
      </c>
      <c r="F201" s="53" t="s">
        <v>49</v>
      </c>
      <c r="G201" s="54" t="e">
        <f aca="false">D201+E201+F201</f>
        <v>#VALUE!</v>
      </c>
      <c r="H201" s="53" t="s">
        <v>49</v>
      </c>
      <c r="I201" s="55" t="e">
        <f aca="false">D201/D197*100</f>
        <v>#VALUE!</v>
      </c>
      <c r="J201" s="55" t="e">
        <f aca="false">E201/E197*100</f>
        <v>#VALUE!</v>
      </c>
      <c r="K201" s="55" t="e">
        <f aca="false">F201/F197*100</f>
        <v>#VALUE!</v>
      </c>
      <c r="L201" s="55" t="e">
        <f aca="false">G201/G197*100</f>
        <v>#VALUE!</v>
      </c>
      <c r="M201" s="55" t="e">
        <f aca="false">H201/H197*100</f>
        <v>#VALUE!</v>
      </c>
      <c r="N201" s="53" t="s">
        <v>49</v>
      </c>
      <c r="O201" s="53" t="s">
        <v>49</v>
      </c>
      <c r="P201" s="53" t="s">
        <v>49</v>
      </c>
      <c r="Q201" s="54" t="e">
        <f aca="false">N201+O201+P201</f>
        <v>#VALUE!</v>
      </c>
      <c r="R201" s="53" t="s">
        <v>49</v>
      </c>
      <c r="S201" s="55" t="e">
        <f aca="false">N201*I201/D201</f>
        <v>#VALUE!</v>
      </c>
      <c r="T201" s="55" t="e">
        <f aca="false">O201*J201/E201</f>
        <v>#VALUE!</v>
      </c>
      <c r="U201" s="55" t="e">
        <f aca="false">P201*K201/F201</f>
        <v>#VALUE!</v>
      </c>
      <c r="V201" s="55" t="e">
        <f aca="false">Q201*L201/G201</f>
        <v>#VALUE!</v>
      </c>
      <c r="W201" s="55" t="e">
        <f aca="false">R201*M201/H201</f>
        <v>#VALUE!</v>
      </c>
    </row>
    <row r="202" customFormat="false" ht="15" hidden="false" customHeight="false" outlineLevel="0" collapsed="false">
      <c r="A202" s="44" t="s">
        <v>816</v>
      </c>
      <c r="B202" s="14" t="s">
        <v>818</v>
      </c>
      <c r="C202" s="52" t="s">
        <v>661</v>
      </c>
      <c r="D202" s="53" t="s">
        <v>49</v>
      </c>
      <c r="E202" s="53" t="s">
        <v>49</v>
      </c>
      <c r="F202" s="53" t="s">
        <v>49</v>
      </c>
      <c r="G202" s="54" t="e">
        <f aca="false">D202+E202+F202</f>
        <v>#VALUE!</v>
      </c>
      <c r="H202" s="53" t="s">
        <v>49</v>
      </c>
      <c r="I202" s="55" t="e">
        <f aca="false">D202/D197*100</f>
        <v>#VALUE!</v>
      </c>
      <c r="J202" s="55" t="e">
        <f aca="false">E202/E197*100</f>
        <v>#VALUE!</v>
      </c>
      <c r="K202" s="55" t="e">
        <f aca="false">F202/F197*100</f>
        <v>#VALUE!</v>
      </c>
      <c r="L202" s="55" t="e">
        <f aca="false">G202/G197*100</f>
        <v>#VALUE!</v>
      </c>
      <c r="M202" s="55" t="e">
        <f aca="false">H202/H197*100</f>
        <v>#VALUE!</v>
      </c>
      <c r="N202" s="53" t="s">
        <v>49</v>
      </c>
      <c r="O202" s="53" t="s">
        <v>49</v>
      </c>
      <c r="P202" s="53" t="s">
        <v>49</v>
      </c>
      <c r="Q202" s="54" t="e">
        <f aca="false">N202+O202+P202</f>
        <v>#VALUE!</v>
      </c>
      <c r="R202" s="53" t="s">
        <v>49</v>
      </c>
      <c r="S202" s="55" t="e">
        <f aca="false">N202*I202/D202</f>
        <v>#VALUE!</v>
      </c>
      <c r="T202" s="55" t="e">
        <f aca="false">O202*J202/E202</f>
        <v>#VALUE!</v>
      </c>
      <c r="U202" s="55" t="e">
        <f aca="false">P202*K202/F202</f>
        <v>#VALUE!</v>
      </c>
      <c r="V202" s="55" t="e">
        <f aca="false">Q202*L202/G202</f>
        <v>#VALUE!</v>
      </c>
      <c r="W202" s="55" t="e">
        <f aca="false">R202*M202/H202</f>
        <v>#VALUE!</v>
      </c>
    </row>
    <row r="203" customFormat="false" ht="15" hidden="false" customHeight="false" outlineLevel="0" collapsed="false">
      <c r="A203" s="44" t="s">
        <v>816</v>
      </c>
      <c r="B203" s="14" t="s">
        <v>819</v>
      </c>
      <c r="C203" s="52" t="s">
        <v>820</v>
      </c>
      <c r="D203" s="53" t="s">
        <v>49</v>
      </c>
      <c r="E203" s="53" t="s">
        <v>49</v>
      </c>
      <c r="F203" s="53" t="s">
        <v>49</v>
      </c>
      <c r="G203" s="54" t="e">
        <f aca="false">D203+E203+F203</f>
        <v>#VALUE!</v>
      </c>
      <c r="H203" s="53" t="s">
        <v>49</v>
      </c>
      <c r="I203" s="55" t="e">
        <f aca="false">D203/D197*100</f>
        <v>#VALUE!</v>
      </c>
      <c r="J203" s="55" t="e">
        <f aca="false">E203/E197*100</f>
        <v>#VALUE!</v>
      </c>
      <c r="K203" s="55" t="e">
        <f aca="false">F203/F197*100</f>
        <v>#VALUE!</v>
      </c>
      <c r="L203" s="55" t="e">
        <f aca="false">G203/G197*100</f>
        <v>#VALUE!</v>
      </c>
      <c r="M203" s="55" t="e">
        <f aca="false">H203/H197*100</f>
        <v>#VALUE!</v>
      </c>
      <c r="N203" s="53" t="s">
        <v>49</v>
      </c>
      <c r="O203" s="53" t="s">
        <v>49</v>
      </c>
      <c r="P203" s="53" t="s">
        <v>49</v>
      </c>
      <c r="Q203" s="54" t="e">
        <f aca="false">N203+O203+P203</f>
        <v>#VALUE!</v>
      </c>
      <c r="R203" s="53" t="s">
        <v>49</v>
      </c>
      <c r="S203" s="55" t="e">
        <f aca="false">N203*I203/D203</f>
        <v>#VALUE!</v>
      </c>
      <c r="T203" s="55" t="e">
        <f aca="false">O203*J203/E203</f>
        <v>#VALUE!</v>
      </c>
      <c r="U203" s="55" t="e">
        <f aca="false">P203*K203/F203</f>
        <v>#VALUE!</v>
      </c>
      <c r="V203" s="55" t="e">
        <f aca="false">Q203*L203/G203</f>
        <v>#VALUE!</v>
      </c>
      <c r="W203" s="55" t="e">
        <f aca="false">R203*M203/H203</f>
        <v>#VALUE!</v>
      </c>
    </row>
    <row r="204" customFormat="false" ht="30" hidden="false" customHeight="false" outlineLevel="0" collapsed="false">
      <c r="A204" s="44" t="s">
        <v>821</v>
      </c>
      <c r="B204" s="14" t="s">
        <v>822</v>
      </c>
      <c r="C204" s="52" t="s">
        <v>812</v>
      </c>
      <c r="D204" s="53" t="s">
        <v>49</v>
      </c>
      <c r="E204" s="53" t="s">
        <v>49</v>
      </c>
      <c r="F204" s="53" t="s">
        <v>49</v>
      </c>
      <c r="G204" s="54" t="e">
        <f aca="false">D204+E204+F204</f>
        <v>#VALUE!</v>
      </c>
      <c r="H204" s="53" t="s">
        <v>49</v>
      </c>
      <c r="I204" s="55" t="e">
        <f aca="false">D204/D197*100</f>
        <v>#VALUE!</v>
      </c>
      <c r="J204" s="55" t="e">
        <f aca="false">E204/E197*100</f>
        <v>#VALUE!</v>
      </c>
      <c r="K204" s="55" t="e">
        <f aca="false">F204/F197*100</f>
        <v>#VALUE!</v>
      </c>
      <c r="L204" s="55" t="e">
        <f aca="false">G204/G197*100</f>
        <v>#VALUE!</v>
      </c>
      <c r="M204" s="55" t="e">
        <f aca="false">H204/H197*100</f>
        <v>#VALUE!</v>
      </c>
      <c r="N204" s="53" t="s">
        <v>49</v>
      </c>
      <c r="O204" s="53" t="s">
        <v>49</v>
      </c>
      <c r="P204" s="53" t="s">
        <v>49</v>
      </c>
      <c r="Q204" s="54" t="e">
        <f aca="false">N204+O204+P204</f>
        <v>#VALUE!</v>
      </c>
      <c r="R204" s="53" t="s">
        <v>49</v>
      </c>
      <c r="S204" s="55" t="e">
        <f aca="false">N204*I204/D204</f>
        <v>#VALUE!</v>
      </c>
      <c r="T204" s="55" t="e">
        <f aca="false">O204*J204/E204</f>
        <v>#VALUE!</v>
      </c>
      <c r="U204" s="55" t="e">
        <f aca="false">P204*K204/F204</f>
        <v>#VALUE!</v>
      </c>
      <c r="V204" s="55" t="e">
        <f aca="false">Q204*L204/G204</f>
        <v>#VALUE!</v>
      </c>
      <c r="W204" s="55" t="e">
        <f aca="false">R204*M204/H204</f>
        <v>#VALUE!</v>
      </c>
    </row>
    <row r="205" customFormat="false" ht="15" hidden="false" customHeight="false" outlineLevel="0" collapsed="false">
      <c r="A205" s="44" t="s">
        <v>821</v>
      </c>
      <c r="B205" s="14" t="s">
        <v>823</v>
      </c>
      <c r="C205" s="52" t="s">
        <v>661</v>
      </c>
      <c r="D205" s="53" t="s">
        <v>49</v>
      </c>
      <c r="E205" s="53" t="s">
        <v>49</v>
      </c>
      <c r="F205" s="53" t="s">
        <v>49</v>
      </c>
      <c r="G205" s="54" t="e">
        <f aca="false">D205+E205+F205</f>
        <v>#VALUE!</v>
      </c>
      <c r="H205" s="53" t="s">
        <v>49</v>
      </c>
      <c r="I205" s="55" t="e">
        <f aca="false">D205/D197*100</f>
        <v>#VALUE!</v>
      </c>
      <c r="J205" s="55" t="e">
        <f aca="false">E205/E197*100</f>
        <v>#VALUE!</v>
      </c>
      <c r="K205" s="55" t="e">
        <f aca="false">F205/F197*100</f>
        <v>#VALUE!</v>
      </c>
      <c r="L205" s="55" t="e">
        <f aca="false">G205/G197*100</f>
        <v>#VALUE!</v>
      </c>
      <c r="M205" s="55" t="e">
        <f aca="false">H205/H197*100</f>
        <v>#VALUE!</v>
      </c>
      <c r="N205" s="53" t="s">
        <v>49</v>
      </c>
      <c r="O205" s="53" t="s">
        <v>49</v>
      </c>
      <c r="P205" s="53" t="s">
        <v>49</v>
      </c>
      <c r="Q205" s="54" t="e">
        <f aca="false">N205+O205+P205</f>
        <v>#VALUE!</v>
      </c>
      <c r="R205" s="53" t="s">
        <v>49</v>
      </c>
      <c r="S205" s="55" t="e">
        <f aca="false">N205*I205/D205</f>
        <v>#VALUE!</v>
      </c>
      <c r="T205" s="55" t="e">
        <f aca="false">O205*J205/E205</f>
        <v>#VALUE!</v>
      </c>
      <c r="U205" s="55" t="e">
        <f aca="false">P205*K205/F205</f>
        <v>#VALUE!</v>
      </c>
      <c r="V205" s="55" t="e">
        <f aca="false">Q205*L205/G205</f>
        <v>#VALUE!</v>
      </c>
      <c r="W205" s="55" t="e">
        <f aca="false">R205*M205/H205</f>
        <v>#VALUE!</v>
      </c>
    </row>
    <row r="206" customFormat="false" ht="30" hidden="false" customHeight="false" outlineLevel="0" collapsed="false">
      <c r="A206" s="44" t="s">
        <v>821</v>
      </c>
      <c r="B206" s="14" t="s">
        <v>824</v>
      </c>
      <c r="C206" s="52" t="s">
        <v>825</v>
      </c>
      <c r="D206" s="53" t="s">
        <v>49</v>
      </c>
      <c r="E206" s="53" t="s">
        <v>49</v>
      </c>
      <c r="F206" s="53" t="s">
        <v>49</v>
      </c>
      <c r="G206" s="54" t="e">
        <f aca="false">D206+E206+F206</f>
        <v>#VALUE!</v>
      </c>
      <c r="H206" s="53" t="s">
        <v>49</v>
      </c>
      <c r="I206" s="55" t="e">
        <f aca="false">D206/D197*100</f>
        <v>#VALUE!</v>
      </c>
      <c r="J206" s="55" t="e">
        <f aca="false">E206/E197*100</f>
        <v>#VALUE!</v>
      </c>
      <c r="K206" s="55" t="e">
        <f aca="false">F206/F197*100</f>
        <v>#VALUE!</v>
      </c>
      <c r="L206" s="55" t="e">
        <f aca="false">G206/G197*100</f>
        <v>#VALUE!</v>
      </c>
      <c r="M206" s="55" t="e">
        <f aca="false">H206/H197*100</f>
        <v>#VALUE!</v>
      </c>
      <c r="N206" s="53" t="s">
        <v>49</v>
      </c>
      <c r="O206" s="53" t="s">
        <v>49</v>
      </c>
      <c r="P206" s="53" t="s">
        <v>49</v>
      </c>
      <c r="Q206" s="54" t="e">
        <f aca="false">N206+O206+P206</f>
        <v>#VALUE!</v>
      </c>
      <c r="R206" s="53" t="s">
        <v>49</v>
      </c>
      <c r="S206" s="55" t="e">
        <f aca="false">N206*I206/D206</f>
        <v>#VALUE!</v>
      </c>
      <c r="T206" s="55" t="e">
        <f aca="false">O206*J206/E206</f>
        <v>#VALUE!</v>
      </c>
      <c r="U206" s="55" t="e">
        <f aca="false">P206*K206/F206</f>
        <v>#VALUE!</v>
      </c>
      <c r="V206" s="55" t="e">
        <f aca="false">Q206*L206/G206</f>
        <v>#VALUE!</v>
      </c>
      <c r="W206" s="55" t="e">
        <f aca="false">R206*M206/H206</f>
        <v>#VALUE!</v>
      </c>
    </row>
    <row r="207" customFormat="false" ht="30" hidden="false" customHeight="false" outlineLevel="0" collapsed="false">
      <c r="A207" s="44" t="s">
        <v>826</v>
      </c>
      <c r="B207" s="14" t="s">
        <v>827</v>
      </c>
      <c r="C207" s="52" t="s">
        <v>672</v>
      </c>
      <c r="D207" s="53" t="s">
        <v>49</v>
      </c>
      <c r="E207" s="53" t="s">
        <v>49</v>
      </c>
      <c r="F207" s="53" t="s">
        <v>49</v>
      </c>
      <c r="G207" s="54" t="e">
        <f aca="false">D207+E207+F207</f>
        <v>#VALUE!</v>
      </c>
      <c r="H207" s="53" t="s">
        <v>49</v>
      </c>
      <c r="I207" s="55" t="e">
        <f aca="false">D207/D197*100</f>
        <v>#VALUE!</v>
      </c>
      <c r="J207" s="55" t="e">
        <f aca="false">E207/E197*100</f>
        <v>#VALUE!</v>
      </c>
      <c r="K207" s="55" t="e">
        <f aca="false">F207/F197*100</f>
        <v>#VALUE!</v>
      </c>
      <c r="L207" s="55" t="e">
        <f aca="false">G207/G197*100</f>
        <v>#VALUE!</v>
      </c>
      <c r="M207" s="55" t="e">
        <f aca="false">H207/H197*100</f>
        <v>#VALUE!</v>
      </c>
      <c r="N207" s="53" t="s">
        <v>49</v>
      </c>
      <c r="O207" s="53" t="s">
        <v>49</v>
      </c>
      <c r="P207" s="53" t="s">
        <v>49</v>
      </c>
      <c r="Q207" s="54" t="e">
        <f aca="false">N207+O207+P207</f>
        <v>#VALUE!</v>
      </c>
      <c r="R207" s="53" t="s">
        <v>49</v>
      </c>
      <c r="S207" s="55" t="e">
        <f aca="false">N207*I207/D207</f>
        <v>#VALUE!</v>
      </c>
      <c r="T207" s="55" t="e">
        <f aca="false">O207*J207/E207</f>
        <v>#VALUE!</v>
      </c>
      <c r="U207" s="55" t="e">
        <f aca="false">P207*K207/F207</f>
        <v>#VALUE!</v>
      </c>
      <c r="V207" s="55" t="e">
        <f aca="false">Q207*L207/G207</f>
        <v>#VALUE!</v>
      </c>
      <c r="W207" s="55" t="e">
        <f aca="false">R207*M207/H207</f>
        <v>#VALUE!</v>
      </c>
    </row>
    <row r="208" customFormat="false" ht="15" hidden="false" customHeight="false" outlineLevel="0" collapsed="false">
      <c r="A208" s="44" t="s">
        <v>826</v>
      </c>
      <c r="B208" s="14" t="s">
        <v>828</v>
      </c>
      <c r="C208" s="52" t="s">
        <v>661</v>
      </c>
      <c r="D208" s="53" t="s">
        <v>49</v>
      </c>
      <c r="E208" s="53" t="s">
        <v>49</v>
      </c>
      <c r="F208" s="53" t="s">
        <v>49</v>
      </c>
      <c r="G208" s="54" t="e">
        <f aca="false">D208+E208+F208</f>
        <v>#VALUE!</v>
      </c>
      <c r="H208" s="53" t="s">
        <v>49</v>
      </c>
      <c r="I208" s="55" t="e">
        <f aca="false">D208/D197*100</f>
        <v>#VALUE!</v>
      </c>
      <c r="J208" s="55" t="e">
        <f aca="false">E208/E197*100</f>
        <v>#VALUE!</v>
      </c>
      <c r="K208" s="55" t="e">
        <f aca="false">F208/F197*100</f>
        <v>#VALUE!</v>
      </c>
      <c r="L208" s="55" t="e">
        <f aca="false">G208/G197*100</f>
        <v>#VALUE!</v>
      </c>
      <c r="M208" s="55" t="e">
        <f aca="false">H208/H197*100</f>
        <v>#VALUE!</v>
      </c>
      <c r="N208" s="53" t="s">
        <v>49</v>
      </c>
      <c r="O208" s="53" t="s">
        <v>49</v>
      </c>
      <c r="P208" s="53" t="s">
        <v>49</v>
      </c>
      <c r="Q208" s="54" t="e">
        <f aca="false">N208+O208+P208</f>
        <v>#VALUE!</v>
      </c>
      <c r="R208" s="53" t="s">
        <v>49</v>
      </c>
      <c r="S208" s="55" t="e">
        <f aca="false">N208*I208/D208</f>
        <v>#VALUE!</v>
      </c>
      <c r="T208" s="55" t="e">
        <f aca="false">O208*J208/E208</f>
        <v>#VALUE!</v>
      </c>
      <c r="U208" s="55" t="e">
        <f aca="false">P208*K208/F208</f>
        <v>#VALUE!</v>
      </c>
      <c r="V208" s="55" t="e">
        <f aca="false">Q208*L208/G208</f>
        <v>#VALUE!</v>
      </c>
      <c r="W208" s="55" t="e">
        <f aca="false">R208*M208/H208</f>
        <v>#VALUE!</v>
      </c>
    </row>
    <row r="209" customFormat="false" ht="30" hidden="false" customHeight="false" outlineLevel="0" collapsed="false">
      <c r="A209" s="44" t="s">
        <v>826</v>
      </c>
      <c r="B209" s="14" t="s">
        <v>829</v>
      </c>
      <c r="C209" s="52" t="s">
        <v>830</v>
      </c>
      <c r="D209" s="53" t="s">
        <v>49</v>
      </c>
      <c r="E209" s="53" t="s">
        <v>49</v>
      </c>
      <c r="F209" s="53" t="s">
        <v>49</v>
      </c>
      <c r="G209" s="54" t="e">
        <f aca="false">D209+E209+F209</f>
        <v>#VALUE!</v>
      </c>
      <c r="H209" s="53" t="s">
        <v>49</v>
      </c>
      <c r="I209" s="55" t="e">
        <f aca="false">D209/D197*100</f>
        <v>#VALUE!</v>
      </c>
      <c r="J209" s="55" t="e">
        <f aca="false">E209/E197*100</f>
        <v>#VALUE!</v>
      </c>
      <c r="K209" s="55" t="e">
        <f aca="false">F209/F197*100</f>
        <v>#VALUE!</v>
      </c>
      <c r="L209" s="55" t="e">
        <f aca="false">G209/G197*100</f>
        <v>#VALUE!</v>
      </c>
      <c r="M209" s="55" t="e">
        <f aca="false">H209/H197*100</f>
        <v>#VALUE!</v>
      </c>
      <c r="N209" s="53" t="s">
        <v>49</v>
      </c>
      <c r="O209" s="53" t="s">
        <v>49</v>
      </c>
      <c r="P209" s="53" t="s">
        <v>49</v>
      </c>
      <c r="Q209" s="54" t="e">
        <f aca="false">N209+O209+P209</f>
        <v>#VALUE!</v>
      </c>
      <c r="R209" s="53" t="s">
        <v>49</v>
      </c>
      <c r="S209" s="55" t="e">
        <f aca="false">N209*I209/D209</f>
        <v>#VALUE!</v>
      </c>
      <c r="T209" s="55" t="e">
        <f aca="false">O209*J209/E209</f>
        <v>#VALUE!</v>
      </c>
      <c r="U209" s="55" t="e">
        <f aca="false">P209*K209/F209</f>
        <v>#VALUE!</v>
      </c>
      <c r="V209" s="55" t="e">
        <f aca="false">Q209*L209/G209</f>
        <v>#VALUE!</v>
      </c>
      <c r="W209" s="55" t="e">
        <f aca="false">R209*M209/H209</f>
        <v>#VALUE!</v>
      </c>
    </row>
    <row r="210" customFormat="false" ht="30" hidden="false" customHeight="false" outlineLevel="0" collapsed="false">
      <c r="A210" s="44" t="s">
        <v>831</v>
      </c>
      <c r="B210" s="14" t="s">
        <v>832</v>
      </c>
      <c r="C210" s="52" t="s">
        <v>833</v>
      </c>
      <c r="D210" s="53" t="s">
        <v>49</v>
      </c>
      <c r="E210" s="53" t="s">
        <v>49</v>
      </c>
      <c r="F210" s="53" t="s">
        <v>49</v>
      </c>
      <c r="G210" s="54" t="e">
        <f aca="false">D210+E210+F210</f>
        <v>#VALUE!</v>
      </c>
      <c r="H210" s="53" t="s">
        <v>49</v>
      </c>
      <c r="I210" s="55" t="e">
        <f aca="false">D210/D197*100</f>
        <v>#VALUE!</v>
      </c>
      <c r="J210" s="55" t="e">
        <f aca="false">E210/E197*100</f>
        <v>#VALUE!</v>
      </c>
      <c r="K210" s="55" t="e">
        <f aca="false">F210/F197*100</f>
        <v>#VALUE!</v>
      </c>
      <c r="L210" s="55" t="e">
        <f aca="false">G210/G197*100</f>
        <v>#VALUE!</v>
      </c>
      <c r="M210" s="55" t="e">
        <f aca="false">H210/H197*100</f>
        <v>#VALUE!</v>
      </c>
      <c r="N210" s="53" t="s">
        <v>49</v>
      </c>
      <c r="O210" s="53" t="s">
        <v>49</v>
      </c>
      <c r="P210" s="53" t="s">
        <v>49</v>
      </c>
      <c r="Q210" s="54" t="e">
        <f aca="false">N210+O210+P210</f>
        <v>#VALUE!</v>
      </c>
      <c r="R210" s="53" t="s">
        <v>49</v>
      </c>
      <c r="S210" s="55" t="e">
        <f aca="false">N210*I210/D210</f>
        <v>#VALUE!</v>
      </c>
      <c r="T210" s="55" t="e">
        <f aca="false">O210*J210/E210</f>
        <v>#VALUE!</v>
      </c>
      <c r="U210" s="55" t="e">
        <f aca="false">P210*K210/F210</f>
        <v>#VALUE!</v>
      </c>
      <c r="V210" s="55" t="e">
        <f aca="false">Q210*L210/G210</f>
        <v>#VALUE!</v>
      </c>
      <c r="W210" s="55" t="e">
        <f aca="false">R210*M210/H210</f>
        <v>#VALUE!</v>
      </c>
    </row>
    <row r="211" customFormat="false" ht="30" hidden="false" customHeight="false" outlineLevel="0" collapsed="false">
      <c r="A211" s="44" t="s">
        <v>834</v>
      </c>
      <c r="B211" s="14" t="s">
        <v>835</v>
      </c>
      <c r="C211" s="52" t="s">
        <v>659</v>
      </c>
      <c r="D211" s="53" t="s">
        <v>49</v>
      </c>
      <c r="E211" s="53" t="s">
        <v>49</v>
      </c>
      <c r="F211" s="53" t="s">
        <v>49</v>
      </c>
      <c r="G211" s="54" t="e">
        <f aca="false">D211+E211+F211</f>
        <v>#VALUE!</v>
      </c>
      <c r="H211" s="53" t="s">
        <v>49</v>
      </c>
      <c r="I211" s="55" t="e">
        <f aca="false">D211/D197*100</f>
        <v>#VALUE!</v>
      </c>
      <c r="J211" s="55" t="e">
        <f aca="false">E211/E197*100</f>
        <v>#VALUE!</v>
      </c>
      <c r="K211" s="55" t="e">
        <f aca="false">F211/F197*100</f>
        <v>#VALUE!</v>
      </c>
      <c r="L211" s="55" t="e">
        <f aca="false">G211/G197*100</f>
        <v>#VALUE!</v>
      </c>
      <c r="M211" s="55" t="e">
        <f aca="false">H211/H197*100</f>
        <v>#VALUE!</v>
      </c>
      <c r="N211" s="53" t="s">
        <v>49</v>
      </c>
      <c r="O211" s="53" t="s">
        <v>49</v>
      </c>
      <c r="P211" s="53" t="s">
        <v>49</v>
      </c>
      <c r="Q211" s="54" t="e">
        <f aca="false">N211+O211+P211</f>
        <v>#VALUE!</v>
      </c>
      <c r="R211" s="53" t="s">
        <v>49</v>
      </c>
      <c r="S211" s="55" t="e">
        <f aca="false">N211*I211/D211</f>
        <v>#VALUE!</v>
      </c>
      <c r="T211" s="55" t="e">
        <f aca="false">O211*J211/E211</f>
        <v>#VALUE!</v>
      </c>
      <c r="U211" s="55" t="e">
        <f aca="false">P211*K211/F211</f>
        <v>#VALUE!</v>
      </c>
      <c r="V211" s="55" t="e">
        <f aca="false">Q211*L211/G211</f>
        <v>#VALUE!</v>
      </c>
      <c r="W211" s="55" t="e">
        <f aca="false">R211*M211/H211</f>
        <v>#VALUE!</v>
      </c>
    </row>
    <row r="212" customFormat="false" ht="15" hidden="false" customHeight="false" outlineLevel="0" collapsed="false">
      <c r="A212" s="44" t="s">
        <v>834</v>
      </c>
      <c r="B212" s="14" t="s">
        <v>836</v>
      </c>
      <c r="C212" s="52" t="s">
        <v>661</v>
      </c>
      <c r="D212" s="53" t="s">
        <v>49</v>
      </c>
      <c r="E212" s="53" t="s">
        <v>49</v>
      </c>
      <c r="F212" s="53" t="s">
        <v>49</v>
      </c>
      <c r="G212" s="54" t="e">
        <f aca="false">D212+E212+F212</f>
        <v>#VALUE!</v>
      </c>
      <c r="H212" s="53" t="s">
        <v>49</v>
      </c>
      <c r="I212" s="55" t="e">
        <f aca="false">D212/D197*100</f>
        <v>#VALUE!</v>
      </c>
      <c r="J212" s="55" t="e">
        <f aca="false">E212/E197*100</f>
        <v>#VALUE!</v>
      </c>
      <c r="K212" s="55" t="e">
        <f aca="false">F212/F197*100</f>
        <v>#VALUE!</v>
      </c>
      <c r="L212" s="55" t="e">
        <f aca="false">G212/G197*100</f>
        <v>#VALUE!</v>
      </c>
      <c r="M212" s="55" t="e">
        <f aca="false">H212/H197*100</f>
        <v>#VALUE!</v>
      </c>
      <c r="N212" s="53" t="s">
        <v>49</v>
      </c>
      <c r="O212" s="53" t="s">
        <v>49</v>
      </c>
      <c r="P212" s="53" t="s">
        <v>49</v>
      </c>
      <c r="Q212" s="54" t="e">
        <f aca="false">N212+O212+P212</f>
        <v>#VALUE!</v>
      </c>
      <c r="R212" s="53" t="s">
        <v>49</v>
      </c>
      <c r="S212" s="55" t="e">
        <f aca="false">N212*I212/D212</f>
        <v>#VALUE!</v>
      </c>
      <c r="T212" s="55" t="e">
        <f aca="false">O212*J212/E212</f>
        <v>#VALUE!</v>
      </c>
      <c r="U212" s="55" t="e">
        <f aca="false">P212*K212/F212</f>
        <v>#VALUE!</v>
      </c>
      <c r="V212" s="55" t="e">
        <f aca="false">Q212*L212/G212</f>
        <v>#VALUE!</v>
      </c>
      <c r="W212" s="55" t="e">
        <f aca="false">R212*M212/H212</f>
        <v>#VALUE!</v>
      </c>
    </row>
    <row r="213" customFormat="false" ht="30" hidden="false" customHeight="false" outlineLevel="0" collapsed="false">
      <c r="A213" s="44" t="s">
        <v>834</v>
      </c>
      <c r="B213" s="14" t="s">
        <v>837</v>
      </c>
      <c r="C213" s="52" t="s">
        <v>838</v>
      </c>
      <c r="D213" s="53" t="s">
        <v>49</v>
      </c>
      <c r="E213" s="53" t="s">
        <v>49</v>
      </c>
      <c r="F213" s="53" t="s">
        <v>49</v>
      </c>
      <c r="G213" s="54" t="e">
        <f aca="false">D213+E213+F213</f>
        <v>#VALUE!</v>
      </c>
      <c r="H213" s="53" t="s">
        <v>49</v>
      </c>
      <c r="I213" s="55" t="e">
        <f aca="false">D213/D197*100</f>
        <v>#VALUE!</v>
      </c>
      <c r="J213" s="55" t="e">
        <f aca="false">E213/E197*100</f>
        <v>#VALUE!</v>
      </c>
      <c r="K213" s="55" t="e">
        <f aca="false">F213/F197*100</f>
        <v>#VALUE!</v>
      </c>
      <c r="L213" s="55" t="e">
        <f aca="false">G213/G197*100</f>
        <v>#VALUE!</v>
      </c>
      <c r="M213" s="55" t="e">
        <f aca="false">H213/H197*100</f>
        <v>#VALUE!</v>
      </c>
      <c r="N213" s="53" t="s">
        <v>49</v>
      </c>
      <c r="O213" s="53" t="s">
        <v>49</v>
      </c>
      <c r="P213" s="53" t="s">
        <v>49</v>
      </c>
      <c r="Q213" s="54" t="e">
        <f aca="false">N213+O213+P213</f>
        <v>#VALUE!</v>
      </c>
      <c r="R213" s="53" t="s">
        <v>49</v>
      </c>
      <c r="S213" s="55" t="e">
        <f aca="false">N213*I213/D213</f>
        <v>#VALUE!</v>
      </c>
      <c r="T213" s="55" t="e">
        <f aca="false">O213*J213/E213</f>
        <v>#VALUE!</v>
      </c>
      <c r="U213" s="55" t="e">
        <f aca="false">P213*K213/F213</f>
        <v>#VALUE!</v>
      </c>
      <c r="V213" s="55" t="e">
        <f aca="false">Q213*L213/G213</f>
        <v>#VALUE!</v>
      </c>
      <c r="W213" s="55" t="e">
        <f aca="false">R213*M213/H213</f>
        <v>#VALUE!</v>
      </c>
    </row>
    <row r="214" customFormat="false" ht="30" hidden="false" customHeight="false" outlineLevel="0" collapsed="false">
      <c r="A214" s="44" t="s">
        <v>839</v>
      </c>
      <c r="B214" s="14" t="s">
        <v>840</v>
      </c>
      <c r="C214" s="52" t="s">
        <v>672</v>
      </c>
      <c r="D214" s="53" t="s">
        <v>49</v>
      </c>
      <c r="E214" s="53" t="s">
        <v>49</v>
      </c>
      <c r="F214" s="53" t="s">
        <v>49</v>
      </c>
      <c r="G214" s="54" t="e">
        <f aca="false">D214+E214+F214</f>
        <v>#VALUE!</v>
      </c>
      <c r="H214" s="53" t="s">
        <v>49</v>
      </c>
      <c r="I214" s="55" t="e">
        <f aca="false">D214/D197*100</f>
        <v>#VALUE!</v>
      </c>
      <c r="J214" s="55" t="e">
        <f aca="false">E214/E197*100</f>
        <v>#VALUE!</v>
      </c>
      <c r="K214" s="55" t="e">
        <f aca="false">F214/F197*100</f>
        <v>#VALUE!</v>
      </c>
      <c r="L214" s="55" t="e">
        <f aca="false">G214/G197*100</f>
        <v>#VALUE!</v>
      </c>
      <c r="M214" s="55" t="e">
        <f aca="false">H214/H197*100</f>
        <v>#VALUE!</v>
      </c>
      <c r="N214" s="53" t="s">
        <v>49</v>
      </c>
      <c r="O214" s="53" t="s">
        <v>49</v>
      </c>
      <c r="P214" s="53" t="s">
        <v>49</v>
      </c>
      <c r="Q214" s="54" t="e">
        <f aca="false">N214+O214+P214</f>
        <v>#VALUE!</v>
      </c>
      <c r="R214" s="53" t="s">
        <v>49</v>
      </c>
      <c r="S214" s="55" t="e">
        <f aca="false">N214*I214/D214</f>
        <v>#VALUE!</v>
      </c>
      <c r="T214" s="55" t="e">
        <f aca="false">O214*J214/E214</f>
        <v>#VALUE!</v>
      </c>
      <c r="U214" s="55" t="e">
        <f aca="false">P214*K214/F214</f>
        <v>#VALUE!</v>
      </c>
      <c r="V214" s="55" t="e">
        <f aca="false">Q214*L214/G214</f>
        <v>#VALUE!</v>
      </c>
      <c r="W214" s="55" t="e">
        <f aca="false">R214*M214/H214</f>
        <v>#VALUE!</v>
      </c>
    </row>
    <row r="215" customFormat="false" ht="15" hidden="false" customHeight="false" outlineLevel="0" collapsed="false">
      <c r="A215" s="44" t="s">
        <v>839</v>
      </c>
      <c r="B215" s="14" t="s">
        <v>841</v>
      </c>
      <c r="C215" s="52" t="s">
        <v>661</v>
      </c>
      <c r="D215" s="53" t="s">
        <v>49</v>
      </c>
      <c r="E215" s="53" t="s">
        <v>49</v>
      </c>
      <c r="F215" s="53" t="s">
        <v>49</v>
      </c>
      <c r="G215" s="54" t="e">
        <f aca="false">D215+E215+F215</f>
        <v>#VALUE!</v>
      </c>
      <c r="H215" s="53" t="s">
        <v>49</v>
      </c>
      <c r="I215" s="55" t="e">
        <f aca="false">D215/D197*100</f>
        <v>#VALUE!</v>
      </c>
      <c r="J215" s="55" t="e">
        <f aca="false">E215/E197*100</f>
        <v>#VALUE!</v>
      </c>
      <c r="K215" s="55" t="e">
        <f aca="false">F215/F197*100</f>
        <v>#VALUE!</v>
      </c>
      <c r="L215" s="55" t="e">
        <f aca="false">G215/G197*100</f>
        <v>#VALUE!</v>
      </c>
      <c r="M215" s="55" t="e">
        <f aca="false">H215/H197*100</f>
        <v>#VALUE!</v>
      </c>
      <c r="N215" s="53" t="s">
        <v>49</v>
      </c>
      <c r="O215" s="53" t="s">
        <v>49</v>
      </c>
      <c r="P215" s="53" t="s">
        <v>49</v>
      </c>
      <c r="Q215" s="54" t="e">
        <f aca="false">N215+O215+P215</f>
        <v>#VALUE!</v>
      </c>
      <c r="R215" s="53" t="s">
        <v>49</v>
      </c>
      <c r="S215" s="55" t="e">
        <f aca="false">N215*I215/D215</f>
        <v>#VALUE!</v>
      </c>
      <c r="T215" s="55" t="e">
        <f aca="false">O215*J215/E215</f>
        <v>#VALUE!</v>
      </c>
      <c r="U215" s="55" t="e">
        <f aca="false">P215*K215/F215</f>
        <v>#VALUE!</v>
      </c>
      <c r="V215" s="55" t="e">
        <f aca="false">Q215*L215/G215</f>
        <v>#VALUE!</v>
      </c>
      <c r="W215" s="55" t="e">
        <f aca="false">R215*M215/H215</f>
        <v>#VALUE!</v>
      </c>
    </row>
    <row r="216" customFormat="false" ht="30" hidden="false" customHeight="false" outlineLevel="0" collapsed="false">
      <c r="A216" s="44" t="s">
        <v>839</v>
      </c>
      <c r="B216" s="14" t="s">
        <v>842</v>
      </c>
      <c r="C216" s="52" t="s">
        <v>843</v>
      </c>
      <c r="D216" s="53" t="s">
        <v>49</v>
      </c>
      <c r="E216" s="53" t="s">
        <v>49</v>
      </c>
      <c r="F216" s="53" t="s">
        <v>49</v>
      </c>
      <c r="G216" s="54" t="e">
        <f aca="false">D216+E216+F216</f>
        <v>#VALUE!</v>
      </c>
      <c r="H216" s="53" t="s">
        <v>49</v>
      </c>
      <c r="I216" s="55" t="e">
        <f aca="false">D216/D197*100</f>
        <v>#VALUE!</v>
      </c>
      <c r="J216" s="55" t="e">
        <f aca="false">E216/E197*100</f>
        <v>#VALUE!</v>
      </c>
      <c r="K216" s="55" t="e">
        <f aca="false">F216/F197*100</f>
        <v>#VALUE!</v>
      </c>
      <c r="L216" s="55" t="e">
        <f aca="false">G216/G197*100</f>
        <v>#VALUE!</v>
      </c>
      <c r="M216" s="55" t="e">
        <f aca="false">H216/H197*100</f>
        <v>#VALUE!</v>
      </c>
      <c r="N216" s="53" t="s">
        <v>49</v>
      </c>
      <c r="O216" s="53" t="s">
        <v>49</v>
      </c>
      <c r="P216" s="53" t="s">
        <v>49</v>
      </c>
      <c r="Q216" s="54" t="e">
        <f aca="false">N216+O216+P216</f>
        <v>#VALUE!</v>
      </c>
      <c r="R216" s="53" t="s">
        <v>49</v>
      </c>
      <c r="S216" s="55" t="e">
        <f aca="false">N216*I216/D216</f>
        <v>#VALUE!</v>
      </c>
      <c r="T216" s="55" t="e">
        <f aca="false">O216*J216/E216</f>
        <v>#VALUE!</v>
      </c>
      <c r="U216" s="55" t="e">
        <f aca="false">P216*K216/F216</f>
        <v>#VALUE!</v>
      </c>
      <c r="V216" s="55" t="e">
        <f aca="false">Q216*L216/G216</f>
        <v>#VALUE!</v>
      </c>
      <c r="W216" s="55" t="e">
        <f aca="false">R216*M216/H216</f>
        <v>#VALUE!</v>
      </c>
    </row>
    <row r="217" customFormat="false" ht="30" hidden="false" customHeight="false" outlineLevel="0" collapsed="false">
      <c r="A217" s="44" t="s">
        <v>844</v>
      </c>
      <c r="B217" s="14" t="s">
        <v>845</v>
      </c>
      <c r="C217" s="52" t="s">
        <v>846</v>
      </c>
      <c r="D217" s="53" t="s">
        <v>49</v>
      </c>
      <c r="E217" s="53" t="s">
        <v>49</v>
      </c>
      <c r="F217" s="53" t="s">
        <v>49</v>
      </c>
      <c r="G217" s="54" t="e">
        <f aca="false">D217+E217+F217</f>
        <v>#VALUE!</v>
      </c>
      <c r="H217" s="53" t="s">
        <v>49</v>
      </c>
      <c r="I217" s="55" t="e">
        <f aca="false">D217/D197*100</f>
        <v>#VALUE!</v>
      </c>
      <c r="J217" s="55" t="e">
        <f aca="false">E217/E197*100</f>
        <v>#VALUE!</v>
      </c>
      <c r="K217" s="55" t="e">
        <f aca="false">F217/F197*100</f>
        <v>#VALUE!</v>
      </c>
      <c r="L217" s="55" t="e">
        <f aca="false">G217/G197*100</f>
        <v>#VALUE!</v>
      </c>
      <c r="M217" s="55" t="e">
        <f aca="false">H217/H197*100</f>
        <v>#VALUE!</v>
      </c>
      <c r="N217" s="53" t="s">
        <v>49</v>
      </c>
      <c r="O217" s="53" t="s">
        <v>49</v>
      </c>
      <c r="P217" s="53" t="s">
        <v>49</v>
      </c>
      <c r="Q217" s="54" t="e">
        <f aca="false">N217+O217+P217</f>
        <v>#VALUE!</v>
      </c>
      <c r="R217" s="53" t="s">
        <v>49</v>
      </c>
      <c r="S217" s="55" t="e">
        <f aca="false">N217*I217/D217</f>
        <v>#VALUE!</v>
      </c>
      <c r="T217" s="55" t="e">
        <f aca="false">O217*J217/E217</f>
        <v>#VALUE!</v>
      </c>
      <c r="U217" s="55" t="e">
        <f aca="false">P217*K217/F217</f>
        <v>#VALUE!</v>
      </c>
      <c r="V217" s="55" t="e">
        <f aca="false">Q217*L217/G217</f>
        <v>#VALUE!</v>
      </c>
      <c r="W217" s="55" t="e">
        <f aca="false">R217*M217/H217</f>
        <v>#VALUE!</v>
      </c>
    </row>
    <row r="218" customFormat="false" ht="45" hidden="false" customHeight="false" outlineLevel="0" collapsed="false">
      <c r="A218" s="44" t="s">
        <v>847</v>
      </c>
      <c r="B218" s="14" t="s">
        <v>848</v>
      </c>
      <c r="C218" s="52" t="s">
        <v>849</v>
      </c>
      <c r="D218" s="53" t="s">
        <v>49</v>
      </c>
      <c r="E218" s="53" t="s">
        <v>49</v>
      </c>
      <c r="F218" s="53" t="s">
        <v>49</v>
      </c>
      <c r="G218" s="54" t="e">
        <f aca="false">D218+E218+F218</f>
        <v>#VALUE!</v>
      </c>
      <c r="H218" s="53" t="s">
        <v>49</v>
      </c>
      <c r="I218" s="55" t="e">
        <f aca="false">D218/D197*100</f>
        <v>#VALUE!</v>
      </c>
      <c r="J218" s="55" t="e">
        <f aca="false">E218/E197*100</f>
        <v>#VALUE!</v>
      </c>
      <c r="K218" s="55" t="e">
        <f aca="false">F218/F197*100</f>
        <v>#VALUE!</v>
      </c>
      <c r="L218" s="55" t="e">
        <f aca="false">G218/G197*100</f>
        <v>#VALUE!</v>
      </c>
      <c r="M218" s="55" t="e">
        <f aca="false">H218/H197*100</f>
        <v>#VALUE!</v>
      </c>
      <c r="N218" s="53" t="s">
        <v>49</v>
      </c>
      <c r="O218" s="53" t="s">
        <v>49</v>
      </c>
      <c r="P218" s="53" t="s">
        <v>49</v>
      </c>
      <c r="Q218" s="54" t="e">
        <f aca="false">N218+O218+P218</f>
        <v>#VALUE!</v>
      </c>
      <c r="R218" s="53" t="s">
        <v>49</v>
      </c>
      <c r="S218" s="55" t="e">
        <f aca="false">N218*I218/D218</f>
        <v>#VALUE!</v>
      </c>
      <c r="T218" s="55" t="e">
        <f aca="false">O218*J218/E218</f>
        <v>#VALUE!</v>
      </c>
      <c r="U218" s="55" t="e">
        <f aca="false">P218*K218/F218</f>
        <v>#VALUE!</v>
      </c>
      <c r="V218" s="55" t="e">
        <f aca="false">Q218*L218/G218</f>
        <v>#VALUE!</v>
      </c>
      <c r="W218" s="55" t="e">
        <f aca="false">R218*M218/H218</f>
        <v>#VALUE!</v>
      </c>
    </row>
    <row r="219" customFormat="false" ht="15" hidden="false" customHeight="false" outlineLevel="0" collapsed="false">
      <c r="A219" s="44" t="s">
        <v>847</v>
      </c>
      <c r="B219" s="14" t="s">
        <v>850</v>
      </c>
      <c r="C219" s="52" t="s">
        <v>661</v>
      </c>
      <c r="D219" s="53" t="s">
        <v>49</v>
      </c>
      <c r="E219" s="53" t="s">
        <v>49</v>
      </c>
      <c r="F219" s="53" t="s">
        <v>49</v>
      </c>
      <c r="G219" s="54" t="e">
        <f aca="false">D219+E219+F219</f>
        <v>#VALUE!</v>
      </c>
      <c r="H219" s="53" t="s">
        <v>49</v>
      </c>
      <c r="I219" s="55" t="e">
        <f aca="false">D219/D197*100</f>
        <v>#VALUE!</v>
      </c>
      <c r="J219" s="55" t="e">
        <f aca="false">E219/E197*100</f>
        <v>#VALUE!</v>
      </c>
      <c r="K219" s="55" t="e">
        <f aca="false">F219/F197*100</f>
        <v>#VALUE!</v>
      </c>
      <c r="L219" s="55" t="e">
        <f aca="false">G219/G197*100</f>
        <v>#VALUE!</v>
      </c>
      <c r="M219" s="55" t="e">
        <f aca="false">H219/H197*100</f>
        <v>#VALUE!</v>
      </c>
      <c r="N219" s="53" t="s">
        <v>49</v>
      </c>
      <c r="O219" s="53" t="s">
        <v>49</v>
      </c>
      <c r="P219" s="53" t="s">
        <v>49</v>
      </c>
      <c r="Q219" s="54" t="e">
        <f aca="false">N219+O219+P219</f>
        <v>#VALUE!</v>
      </c>
      <c r="R219" s="53" t="s">
        <v>49</v>
      </c>
      <c r="S219" s="55" t="e">
        <f aca="false">N219*I219/D219</f>
        <v>#VALUE!</v>
      </c>
      <c r="T219" s="55" t="e">
        <f aca="false">O219*J219/E219</f>
        <v>#VALUE!</v>
      </c>
      <c r="U219" s="55" t="e">
        <f aca="false">P219*K219/F219</f>
        <v>#VALUE!</v>
      </c>
      <c r="V219" s="55" t="e">
        <f aca="false">Q219*L219/G219</f>
        <v>#VALUE!</v>
      </c>
      <c r="W219" s="55" t="e">
        <f aca="false">R219*M219/H219</f>
        <v>#VALUE!</v>
      </c>
    </row>
    <row r="220" customFormat="false" ht="15" hidden="false" customHeight="false" outlineLevel="0" collapsed="false">
      <c r="A220" s="44" t="s">
        <v>847</v>
      </c>
      <c r="B220" s="14" t="s">
        <v>851</v>
      </c>
      <c r="C220" s="52" t="s">
        <v>852</v>
      </c>
      <c r="D220" s="53" t="s">
        <v>49</v>
      </c>
      <c r="E220" s="53" t="s">
        <v>49</v>
      </c>
      <c r="F220" s="53" t="s">
        <v>49</v>
      </c>
      <c r="G220" s="54" t="e">
        <f aca="false">D220+E220+F220</f>
        <v>#VALUE!</v>
      </c>
      <c r="H220" s="53" t="s">
        <v>49</v>
      </c>
      <c r="I220" s="55" t="e">
        <f aca="false">D220/D197*100</f>
        <v>#VALUE!</v>
      </c>
      <c r="J220" s="55" t="e">
        <f aca="false">E220/E197*100</f>
        <v>#VALUE!</v>
      </c>
      <c r="K220" s="55" t="e">
        <f aca="false">F220/F197*100</f>
        <v>#VALUE!</v>
      </c>
      <c r="L220" s="55" t="e">
        <f aca="false">G220/G197*100</f>
        <v>#VALUE!</v>
      </c>
      <c r="M220" s="55" t="e">
        <f aca="false">H220/H197*100</f>
        <v>#VALUE!</v>
      </c>
      <c r="N220" s="53" t="s">
        <v>49</v>
      </c>
      <c r="O220" s="53" t="s">
        <v>49</v>
      </c>
      <c r="P220" s="53" t="s">
        <v>49</v>
      </c>
      <c r="Q220" s="54" t="e">
        <f aca="false">N220+O220+P220</f>
        <v>#VALUE!</v>
      </c>
      <c r="R220" s="53" t="s">
        <v>49</v>
      </c>
      <c r="S220" s="55" t="e">
        <f aca="false">N220*I220/D220</f>
        <v>#VALUE!</v>
      </c>
      <c r="T220" s="55" t="e">
        <f aca="false">O220*J220/E220</f>
        <v>#VALUE!</v>
      </c>
      <c r="U220" s="55" t="e">
        <f aca="false">P220*K220/F220</f>
        <v>#VALUE!</v>
      </c>
      <c r="V220" s="55" t="e">
        <f aca="false">Q220*L220/G220</f>
        <v>#VALUE!</v>
      </c>
      <c r="W220" s="55" t="e">
        <f aca="false">R220*M220/H220</f>
        <v>#VALUE!</v>
      </c>
    </row>
    <row r="221" customFormat="false" ht="45" hidden="false" customHeight="false" outlineLevel="0" collapsed="false">
      <c r="A221" s="44" t="s">
        <v>853</v>
      </c>
      <c r="B221" s="14" t="s">
        <v>854</v>
      </c>
      <c r="C221" s="52" t="s">
        <v>849</v>
      </c>
      <c r="D221" s="53" t="s">
        <v>49</v>
      </c>
      <c r="E221" s="53" t="s">
        <v>49</v>
      </c>
      <c r="F221" s="53" t="s">
        <v>49</v>
      </c>
      <c r="G221" s="54" t="e">
        <f aca="false">D221+E221+F221</f>
        <v>#VALUE!</v>
      </c>
      <c r="H221" s="53" t="s">
        <v>49</v>
      </c>
      <c r="I221" s="55" t="e">
        <f aca="false">D221/D197*100</f>
        <v>#VALUE!</v>
      </c>
      <c r="J221" s="55" t="e">
        <f aca="false">E221/E197*100</f>
        <v>#VALUE!</v>
      </c>
      <c r="K221" s="55" t="e">
        <f aca="false">F221/F197*100</f>
        <v>#VALUE!</v>
      </c>
      <c r="L221" s="55" t="e">
        <f aca="false">G221/G197*100</f>
        <v>#VALUE!</v>
      </c>
      <c r="M221" s="55" t="e">
        <f aca="false">H221/H197*100</f>
        <v>#VALUE!</v>
      </c>
      <c r="N221" s="53" t="s">
        <v>49</v>
      </c>
      <c r="O221" s="53" t="s">
        <v>49</v>
      </c>
      <c r="P221" s="53" t="s">
        <v>49</v>
      </c>
      <c r="Q221" s="54" t="e">
        <f aca="false">N221+O221+P221</f>
        <v>#VALUE!</v>
      </c>
      <c r="R221" s="53" t="s">
        <v>49</v>
      </c>
      <c r="S221" s="55" t="e">
        <f aca="false">N221*I221/D221</f>
        <v>#VALUE!</v>
      </c>
      <c r="T221" s="55" t="e">
        <f aca="false">O221*J221/E221</f>
        <v>#VALUE!</v>
      </c>
      <c r="U221" s="55" t="e">
        <f aca="false">P221*K221/F221</f>
        <v>#VALUE!</v>
      </c>
      <c r="V221" s="55" t="e">
        <f aca="false">Q221*L221/G221</f>
        <v>#VALUE!</v>
      </c>
      <c r="W221" s="55" t="e">
        <f aca="false">R221*M221/H221</f>
        <v>#VALUE!</v>
      </c>
    </row>
    <row r="222" customFormat="false" ht="15" hidden="false" customHeight="false" outlineLevel="0" collapsed="false">
      <c r="A222" s="44" t="s">
        <v>853</v>
      </c>
      <c r="B222" s="14" t="s">
        <v>855</v>
      </c>
      <c r="C222" s="52" t="s">
        <v>661</v>
      </c>
      <c r="D222" s="53" t="s">
        <v>49</v>
      </c>
      <c r="E222" s="53" t="s">
        <v>49</v>
      </c>
      <c r="F222" s="53" t="s">
        <v>49</v>
      </c>
      <c r="G222" s="54" t="e">
        <f aca="false">D222+E222+F222</f>
        <v>#VALUE!</v>
      </c>
      <c r="H222" s="53" t="s">
        <v>49</v>
      </c>
      <c r="I222" s="55" t="e">
        <f aca="false">D222/D197*100</f>
        <v>#VALUE!</v>
      </c>
      <c r="J222" s="55" t="e">
        <f aca="false">E222/E197*100</f>
        <v>#VALUE!</v>
      </c>
      <c r="K222" s="55" t="e">
        <f aca="false">F222/F197*100</f>
        <v>#VALUE!</v>
      </c>
      <c r="L222" s="55" t="e">
        <f aca="false">G222/G197*100</f>
        <v>#VALUE!</v>
      </c>
      <c r="M222" s="55" t="e">
        <f aca="false">H222/H197*100</f>
        <v>#VALUE!</v>
      </c>
      <c r="N222" s="53" t="s">
        <v>49</v>
      </c>
      <c r="O222" s="53" t="s">
        <v>49</v>
      </c>
      <c r="P222" s="53" t="s">
        <v>49</v>
      </c>
      <c r="Q222" s="54" t="e">
        <f aca="false">N222+O222+P222</f>
        <v>#VALUE!</v>
      </c>
      <c r="R222" s="53" t="s">
        <v>49</v>
      </c>
      <c r="S222" s="55" t="e">
        <f aca="false">N222*I222/D222</f>
        <v>#VALUE!</v>
      </c>
      <c r="T222" s="55" t="e">
        <f aca="false">O222*J222/E222</f>
        <v>#VALUE!</v>
      </c>
      <c r="U222" s="55" t="e">
        <f aca="false">P222*K222/F222</f>
        <v>#VALUE!</v>
      </c>
      <c r="V222" s="55" t="e">
        <f aca="false">Q222*L222/G222</f>
        <v>#VALUE!</v>
      </c>
      <c r="W222" s="55" t="e">
        <f aca="false">R222*M222/H222</f>
        <v>#VALUE!</v>
      </c>
    </row>
    <row r="223" customFormat="false" ht="15" hidden="false" customHeight="false" outlineLevel="0" collapsed="false">
      <c r="A223" s="44" t="s">
        <v>853</v>
      </c>
      <c r="B223" s="14" t="s">
        <v>856</v>
      </c>
      <c r="C223" s="52" t="s">
        <v>857</v>
      </c>
      <c r="D223" s="53" t="s">
        <v>49</v>
      </c>
      <c r="E223" s="53" t="s">
        <v>49</v>
      </c>
      <c r="F223" s="53" t="s">
        <v>49</v>
      </c>
      <c r="G223" s="54" t="e">
        <f aca="false">D223+E223+F223</f>
        <v>#VALUE!</v>
      </c>
      <c r="H223" s="53" t="s">
        <v>49</v>
      </c>
      <c r="I223" s="55" t="e">
        <f aca="false">D223/D197*100</f>
        <v>#VALUE!</v>
      </c>
      <c r="J223" s="55" t="e">
        <f aca="false">E223/E197*100</f>
        <v>#VALUE!</v>
      </c>
      <c r="K223" s="55" t="e">
        <f aca="false">F223/F197*100</f>
        <v>#VALUE!</v>
      </c>
      <c r="L223" s="55" t="e">
        <f aca="false">G223/G197*100</f>
        <v>#VALUE!</v>
      </c>
      <c r="M223" s="55" t="e">
        <f aca="false">H223/H197*100</f>
        <v>#VALUE!</v>
      </c>
      <c r="N223" s="53" t="s">
        <v>49</v>
      </c>
      <c r="O223" s="53" t="s">
        <v>49</v>
      </c>
      <c r="P223" s="53" t="s">
        <v>49</v>
      </c>
      <c r="Q223" s="54" t="e">
        <f aca="false">N223+O223+P223</f>
        <v>#VALUE!</v>
      </c>
      <c r="R223" s="53" t="s">
        <v>49</v>
      </c>
      <c r="S223" s="55" t="e">
        <f aca="false">N223*I223/D223</f>
        <v>#VALUE!</v>
      </c>
      <c r="T223" s="55" t="e">
        <f aca="false">O223*J223/E223</f>
        <v>#VALUE!</v>
      </c>
      <c r="U223" s="55" t="e">
        <f aca="false">P223*K223/F223</f>
        <v>#VALUE!</v>
      </c>
      <c r="V223" s="55" t="e">
        <f aca="false">Q223*L223/G223</f>
        <v>#VALUE!</v>
      </c>
      <c r="W223" s="55" t="e">
        <f aca="false">R223*M223/H223</f>
        <v>#VALUE!</v>
      </c>
    </row>
    <row r="224" customFormat="false" ht="45" hidden="false" customHeight="false" outlineLevel="0" collapsed="false">
      <c r="A224" s="44" t="s">
        <v>858</v>
      </c>
      <c r="B224" s="14" t="s">
        <v>859</v>
      </c>
      <c r="C224" s="52" t="s">
        <v>849</v>
      </c>
      <c r="D224" s="53" t="s">
        <v>49</v>
      </c>
      <c r="E224" s="53" t="s">
        <v>49</v>
      </c>
      <c r="F224" s="53" t="s">
        <v>49</v>
      </c>
      <c r="G224" s="54" t="e">
        <f aca="false">D224+E224+F224</f>
        <v>#VALUE!</v>
      </c>
      <c r="H224" s="53" t="s">
        <v>49</v>
      </c>
      <c r="I224" s="55" t="e">
        <f aca="false">D224/D197*100</f>
        <v>#VALUE!</v>
      </c>
      <c r="J224" s="55" t="e">
        <f aca="false">E224/E197*100</f>
        <v>#VALUE!</v>
      </c>
      <c r="K224" s="55" t="e">
        <f aca="false">F224/F197*100</f>
        <v>#VALUE!</v>
      </c>
      <c r="L224" s="55" t="e">
        <f aca="false">G224/G197*100</f>
        <v>#VALUE!</v>
      </c>
      <c r="M224" s="55" t="e">
        <f aca="false">H224/H197*100</f>
        <v>#VALUE!</v>
      </c>
      <c r="N224" s="53" t="s">
        <v>49</v>
      </c>
      <c r="O224" s="53" t="s">
        <v>49</v>
      </c>
      <c r="P224" s="53" t="s">
        <v>49</v>
      </c>
      <c r="Q224" s="54" t="e">
        <f aca="false">N224+O224+P224</f>
        <v>#VALUE!</v>
      </c>
      <c r="R224" s="53" t="s">
        <v>49</v>
      </c>
      <c r="S224" s="55" t="e">
        <f aca="false">N224*I224/D224</f>
        <v>#VALUE!</v>
      </c>
      <c r="T224" s="55" t="e">
        <f aca="false">O224*J224/E224</f>
        <v>#VALUE!</v>
      </c>
      <c r="U224" s="55" t="e">
        <f aca="false">P224*K224/F224</f>
        <v>#VALUE!</v>
      </c>
      <c r="V224" s="55" t="e">
        <f aca="false">Q224*L224/G224</f>
        <v>#VALUE!</v>
      </c>
      <c r="W224" s="55" t="e">
        <f aca="false">R224*M224/H224</f>
        <v>#VALUE!</v>
      </c>
    </row>
    <row r="225" customFormat="false" ht="15" hidden="false" customHeight="false" outlineLevel="0" collapsed="false">
      <c r="A225" s="44" t="s">
        <v>858</v>
      </c>
      <c r="B225" s="14" t="s">
        <v>860</v>
      </c>
      <c r="C225" s="52" t="s">
        <v>661</v>
      </c>
      <c r="D225" s="53" t="s">
        <v>49</v>
      </c>
      <c r="E225" s="53" t="s">
        <v>49</v>
      </c>
      <c r="F225" s="53" t="s">
        <v>49</v>
      </c>
      <c r="G225" s="54" t="e">
        <f aca="false">D225+E225+F225</f>
        <v>#VALUE!</v>
      </c>
      <c r="H225" s="53" t="s">
        <v>49</v>
      </c>
      <c r="I225" s="55" t="e">
        <f aca="false">D225/D197*100</f>
        <v>#VALUE!</v>
      </c>
      <c r="J225" s="55" t="e">
        <f aca="false">E225/E197*100</f>
        <v>#VALUE!</v>
      </c>
      <c r="K225" s="55" t="e">
        <f aca="false">F225/F197*100</f>
        <v>#VALUE!</v>
      </c>
      <c r="L225" s="55" t="e">
        <f aca="false">G225/G197*100</f>
        <v>#VALUE!</v>
      </c>
      <c r="M225" s="55" t="e">
        <f aca="false">H225/H197*100</f>
        <v>#VALUE!</v>
      </c>
      <c r="N225" s="53" t="s">
        <v>49</v>
      </c>
      <c r="O225" s="53" t="s">
        <v>49</v>
      </c>
      <c r="P225" s="53" t="s">
        <v>49</v>
      </c>
      <c r="Q225" s="54" t="e">
        <f aca="false">N225+O225+P225</f>
        <v>#VALUE!</v>
      </c>
      <c r="R225" s="53" t="s">
        <v>49</v>
      </c>
      <c r="S225" s="55" t="e">
        <f aca="false">N225*I225/D225</f>
        <v>#VALUE!</v>
      </c>
      <c r="T225" s="55" t="e">
        <f aca="false">O225*J225/E225</f>
        <v>#VALUE!</v>
      </c>
      <c r="U225" s="55" t="e">
        <f aca="false">P225*K225/F225</f>
        <v>#VALUE!</v>
      </c>
      <c r="V225" s="55" t="e">
        <f aca="false">Q225*L225/G225</f>
        <v>#VALUE!</v>
      </c>
      <c r="W225" s="55" t="e">
        <f aca="false">R225*M225/H225</f>
        <v>#VALUE!</v>
      </c>
    </row>
    <row r="226" customFormat="false" ht="15" hidden="false" customHeight="false" outlineLevel="0" collapsed="false">
      <c r="A226" s="44" t="s">
        <v>858</v>
      </c>
      <c r="B226" s="14" t="s">
        <v>861</v>
      </c>
      <c r="C226" s="52" t="s">
        <v>862</v>
      </c>
      <c r="D226" s="53" t="s">
        <v>49</v>
      </c>
      <c r="E226" s="53" t="s">
        <v>49</v>
      </c>
      <c r="F226" s="53" t="s">
        <v>49</v>
      </c>
      <c r="G226" s="54" t="e">
        <f aca="false">D226+E226+F226</f>
        <v>#VALUE!</v>
      </c>
      <c r="H226" s="53" t="s">
        <v>49</v>
      </c>
      <c r="I226" s="55" t="e">
        <f aca="false">D226/D197*100</f>
        <v>#VALUE!</v>
      </c>
      <c r="J226" s="55" t="e">
        <f aca="false">E226/E197*100</f>
        <v>#VALUE!</v>
      </c>
      <c r="K226" s="55" t="e">
        <f aca="false">F226/F197*100</f>
        <v>#VALUE!</v>
      </c>
      <c r="L226" s="55" t="e">
        <f aca="false">G226/G197*100</f>
        <v>#VALUE!</v>
      </c>
      <c r="M226" s="55" t="e">
        <f aca="false">H226/H197*100</f>
        <v>#VALUE!</v>
      </c>
      <c r="N226" s="53" t="s">
        <v>49</v>
      </c>
      <c r="O226" s="53" t="s">
        <v>49</v>
      </c>
      <c r="P226" s="53" t="s">
        <v>49</v>
      </c>
      <c r="Q226" s="54" t="e">
        <f aca="false">N226+O226+P226</f>
        <v>#VALUE!</v>
      </c>
      <c r="R226" s="53" t="s">
        <v>49</v>
      </c>
      <c r="S226" s="55" t="e">
        <f aca="false">N226*I226/D226</f>
        <v>#VALUE!</v>
      </c>
      <c r="T226" s="55" t="e">
        <f aca="false">O226*J226/E226</f>
        <v>#VALUE!</v>
      </c>
      <c r="U226" s="55" t="e">
        <f aca="false">P226*K226/F226</f>
        <v>#VALUE!</v>
      </c>
      <c r="V226" s="55" t="e">
        <f aca="false">Q226*L226/G226</f>
        <v>#VALUE!</v>
      </c>
      <c r="W226" s="55" t="e">
        <f aca="false">R226*M226/H226</f>
        <v>#VALUE!</v>
      </c>
    </row>
    <row r="227" customFormat="false" ht="45" hidden="false" customHeight="false" outlineLevel="0" collapsed="false">
      <c r="A227" s="44" t="s">
        <v>863</v>
      </c>
      <c r="B227" s="14" t="s">
        <v>864</v>
      </c>
      <c r="C227" s="52" t="s">
        <v>849</v>
      </c>
      <c r="D227" s="53" t="s">
        <v>49</v>
      </c>
      <c r="E227" s="53" t="s">
        <v>49</v>
      </c>
      <c r="F227" s="53" t="s">
        <v>49</v>
      </c>
      <c r="G227" s="54" t="e">
        <f aca="false">D227+E227+F227</f>
        <v>#VALUE!</v>
      </c>
      <c r="H227" s="53" t="s">
        <v>49</v>
      </c>
      <c r="I227" s="55" t="e">
        <f aca="false">D227/D197*100</f>
        <v>#VALUE!</v>
      </c>
      <c r="J227" s="55" t="e">
        <f aca="false">E227/E197*100</f>
        <v>#VALUE!</v>
      </c>
      <c r="K227" s="55" t="e">
        <f aca="false">F227/F197*100</f>
        <v>#VALUE!</v>
      </c>
      <c r="L227" s="55" t="e">
        <f aca="false">G227/G197*100</f>
        <v>#VALUE!</v>
      </c>
      <c r="M227" s="55" t="e">
        <f aca="false">H227/H197*100</f>
        <v>#VALUE!</v>
      </c>
      <c r="N227" s="53" t="s">
        <v>49</v>
      </c>
      <c r="O227" s="53" t="s">
        <v>49</v>
      </c>
      <c r="P227" s="53" t="s">
        <v>49</v>
      </c>
      <c r="Q227" s="54" t="e">
        <f aca="false">N227+O227+P227</f>
        <v>#VALUE!</v>
      </c>
      <c r="R227" s="53" t="s">
        <v>49</v>
      </c>
      <c r="S227" s="55" t="e">
        <f aca="false">N227*I227/D227</f>
        <v>#VALUE!</v>
      </c>
      <c r="T227" s="55" t="e">
        <f aca="false">O227*J227/E227</f>
        <v>#VALUE!</v>
      </c>
      <c r="U227" s="55" t="e">
        <f aca="false">P227*K227/F227</f>
        <v>#VALUE!</v>
      </c>
      <c r="V227" s="55" t="e">
        <f aca="false">Q227*L227/G227</f>
        <v>#VALUE!</v>
      </c>
      <c r="W227" s="55" t="e">
        <f aca="false">R227*M227/H227</f>
        <v>#VALUE!</v>
      </c>
    </row>
    <row r="228" customFormat="false" ht="15" hidden="false" customHeight="false" outlineLevel="0" collapsed="false">
      <c r="A228" s="44" t="s">
        <v>863</v>
      </c>
      <c r="B228" s="14" t="s">
        <v>865</v>
      </c>
      <c r="C228" s="52" t="s">
        <v>661</v>
      </c>
      <c r="D228" s="53" t="s">
        <v>49</v>
      </c>
      <c r="E228" s="53" t="s">
        <v>49</v>
      </c>
      <c r="F228" s="53" t="s">
        <v>49</v>
      </c>
      <c r="G228" s="54" t="e">
        <f aca="false">D228+E228+F228</f>
        <v>#VALUE!</v>
      </c>
      <c r="H228" s="53" t="s">
        <v>49</v>
      </c>
      <c r="I228" s="55" t="e">
        <f aca="false">D228/D197*100</f>
        <v>#VALUE!</v>
      </c>
      <c r="J228" s="55" t="e">
        <f aca="false">E228/E197*100</f>
        <v>#VALUE!</v>
      </c>
      <c r="K228" s="55" t="e">
        <f aca="false">F228/F197*100</f>
        <v>#VALUE!</v>
      </c>
      <c r="L228" s="55" t="e">
        <f aca="false">G228/G197*100</f>
        <v>#VALUE!</v>
      </c>
      <c r="M228" s="55" t="e">
        <f aca="false">H228/H197*100</f>
        <v>#VALUE!</v>
      </c>
      <c r="N228" s="53" t="s">
        <v>49</v>
      </c>
      <c r="O228" s="53" t="s">
        <v>49</v>
      </c>
      <c r="P228" s="53" t="s">
        <v>49</v>
      </c>
      <c r="Q228" s="54" t="e">
        <f aca="false">N228+O228+P228</f>
        <v>#VALUE!</v>
      </c>
      <c r="R228" s="53" t="s">
        <v>49</v>
      </c>
      <c r="S228" s="55" t="e">
        <f aca="false">N228*I228/D228</f>
        <v>#VALUE!</v>
      </c>
      <c r="T228" s="55" t="e">
        <f aca="false">O228*J228/E228</f>
        <v>#VALUE!</v>
      </c>
      <c r="U228" s="55" t="e">
        <f aca="false">P228*K228/F228</f>
        <v>#VALUE!</v>
      </c>
      <c r="V228" s="55" t="e">
        <f aca="false">Q228*L228/G228</f>
        <v>#VALUE!</v>
      </c>
      <c r="W228" s="55" t="e">
        <f aca="false">R228*M228/H228</f>
        <v>#VALUE!</v>
      </c>
    </row>
    <row r="229" customFormat="false" ht="15" hidden="false" customHeight="false" outlineLevel="0" collapsed="false">
      <c r="A229" s="44" t="s">
        <v>863</v>
      </c>
      <c r="B229" s="14" t="s">
        <v>866</v>
      </c>
      <c r="C229" s="52" t="s">
        <v>867</v>
      </c>
      <c r="D229" s="53" t="s">
        <v>49</v>
      </c>
      <c r="E229" s="53" t="s">
        <v>49</v>
      </c>
      <c r="F229" s="53" t="s">
        <v>49</v>
      </c>
      <c r="G229" s="54" t="e">
        <f aca="false">D229+E229+F229</f>
        <v>#VALUE!</v>
      </c>
      <c r="H229" s="53" t="s">
        <v>49</v>
      </c>
      <c r="I229" s="55" t="e">
        <f aca="false">D229/D197*100</f>
        <v>#VALUE!</v>
      </c>
      <c r="J229" s="55" t="e">
        <f aca="false">E229/E197*100</f>
        <v>#VALUE!</v>
      </c>
      <c r="K229" s="55" t="e">
        <f aca="false">F229/F197*100</f>
        <v>#VALUE!</v>
      </c>
      <c r="L229" s="55" t="e">
        <f aca="false">G229/G197*100</f>
        <v>#VALUE!</v>
      </c>
      <c r="M229" s="55" t="e">
        <f aca="false">H229/H197*100</f>
        <v>#VALUE!</v>
      </c>
      <c r="N229" s="53" t="s">
        <v>49</v>
      </c>
      <c r="O229" s="53" t="s">
        <v>49</v>
      </c>
      <c r="P229" s="53" t="s">
        <v>49</v>
      </c>
      <c r="Q229" s="54" t="e">
        <f aca="false">N229+O229+P229</f>
        <v>#VALUE!</v>
      </c>
      <c r="R229" s="53" t="s">
        <v>49</v>
      </c>
      <c r="S229" s="55" t="e">
        <f aca="false">N229*I229/D229</f>
        <v>#VALUE!</v>
      </c>
      <c r="T229" s="55" t="e">
        <f aca="false">O229*J229/E229</f>
        <v>#VALUE!</v>
      </c>
      <c r="U229" s="55" t="e">
        <f aca="false">P229*K229/F229</f>
        <v>#VALUE!</v>
      </c>
      <c r="V229" s="55" t="e">
        <f aca="false">Q229*L229/G229</f>
        <v>#VALUE!</v>
      </c>
      <c r="W229" s="55" t="e">
        <f aca="false">R229*M229/H229</f>
        <v>#VALUE!</v>
      </c>
    </row>
    <row r="230" customFormat="false" ht="45" hidden="false" customHeight="false" outlineLevel="0" collapsed="false">
      <c r="A230" s="44" t="s">
        <v>868</v>
      </c>
      <c r="B230" s="14" t="s">
        <v>869</v>
      </c>
      <c r="C230" s="52" t="s">
        <v>849</v>
      </c>
      <c r="D230" s="53" t="s">
        <v>49</v>
      </c>
      <c r="E230" s="53" t="s">
        <v>49</v>
      </c>
      <c r="F230" s="53" t="s">
        <v>49</v>
      </c>
      <c r="G230" s="54" t="e">
        <f aca="false">D230+E230+F230</f>
        <v>#VALUE!</v>
      </c>
      <c r="H230" s="53" t="s">
        <v>49</v>
      </c>
      <c r="I230" s="55" t="e">
        <f aca="false">D230/D197*100</f>
        <v>#VALUE!</v>
      </c>
      <c r="J230" s="55" t="e">
        <f aca="false">E230/E197*100</f>
        <v>#VALUE!</v>
      </c>
      <c r="K230" s="55" t="e">
        <f aca="false">F230/F197*100</f>
        <v>#VALUE!</v>
      </c>
      <c r="L230" s="55" t="e">
        <f aca="false">G230/G197*100</f>
        <v>#VALUE!</v>
      </c>
      <c r="M230" s="55" t="e">
        <f aca="false">H230/H197*100</f>
        <v>#VALUE!</v>
      </c>
      <c r="N230" s="53" t="s">
        <v>49</v>
      </c>
      <c r="O230" s="53" t="s">
        <v>49</v>
      </c>
      <c r="P230" s="53" t="s">
        <v>49</v>
      </c>
      <c r="Q230" s="54" t="e">
        <f aca="false">N230+O230+P230</f>
        <v>#VALUE!</v>
      </c>
      <c r="R230" s="53" t="s">
        <v>49</v>
      </c>
      <c r="S230" s="55" t="e">
        <f aca="false">N230*I230/D230</f>
        <v>#VALUE!</v>
      </c>
      <c r="T230" s="55" t="e">
        <f aca="false">O230*J230/E230</f>
        <v>#VALUE!</v>
      </c>
      <c r="U230" s="55" t="e">
        <f aca="false">P230*K230/F230</f>
        <v>#VALUE!</v>
      </c>
      <c r="V230" s="55" t="e">
        <f aca="false">Q230*L230/G230</f>
        <v>#VALUE!</v>
      </c>
      <c r="W230" s="55" t="e">
        <f aca="false">R230*M230/H230</f>
        <v>#VALUE!</v>
      </c>
    </row>
    <row r="231" customFormat="false" ht="15" hidden="false" customHeight="false" outlineLevel="0" collapsed="false">
      <c r="A231" s="44" t="s">
        <v>868</v>
      </c>
      <c r="B231" s="14" t="s">
        <v>870</v>
      </c>
      <c r="C231" s="52" t="s">
        <v>661</v>
      </c>
      <c r="D231" s="53" t="s">
        <v>49</v>
      </c>
      <c r="E231" s="53" t="s">
        <v>49</v>
      </c>
      <c r="F231" s="53" t="s">
        <v>49</v>
      </c>
      <c r="G231" s="54" t="e">
        <f aca="false">D231+E231+F231</f>
        <v>#VALUE!</v>
      </c>
      <c r="H231" s="53" t="s">
        <v>49</v>
      </c>
      <c r="I231" s="55" t="e">
        <f aca="false">D231/D197*100</f>
        <v>#VALUE!</v>
      </c>
      <c r="J231" s="55" t="e">
        <f aca="false">E231/E197*100</f>
        <v>#VALUE!</v>
      </c>
      <c r="K231" s="55" t="e">
        <f aca="false">F231/F197*100</f>
        <v>#VALUE!</v>
      </c>
      <c r="L231" s="55" t="e">
        <f aca="false">G231/G197*100</f>
        <v>#VALUE!</v>
      </c>
      <c r="M231" s="55" t="e">
        <f aca="false">H231/H197*100</f>
        <v>#VALUE!</v>
      </c>
      <c r="N231" s="53" t="s">
        <v>49</v>
      </c>
      <c r="O231" s="53" t="s">
        <v>49</v>
      </c>
      <c r="P231" s="53" t="s">
        <v>49</v>
      </c>
      <c r="Q231" s="54" t="e">
        <f aca="false">N231+O231+P231</f>
        <v>#VALUE!</v>
      </c>
      <c r="R231" s="53" t="s">
        <v>49</v>
      </c>
      <c r="S231" s="55" t="e">
        <f aca="false">N231*I231/D231</f>
        <v>#VALUE!</v>
      </c>
      <c r="T231" s="55" t="e">
        <f aca="false">O231*J231/E231</f>
        <v>#VALUE!</v>
      </c>
      <c r="U231" s="55" t="e">
        <f aca="false">P231*K231/F231</f>
        <v>#VALUE!</v>
      </c>
      <c r="V231" s="55" t="e">
        <f aca="false">Q231*L231/G231</f>
        <v>#VALUE!</v>
      </c>
      <c r="W231" s="55" t="e">
        <f aca="false">R231*M231/H231</f>
        <v>#VALUE!</v>
      </c>
    </row>
    <row r="232" customFormat="false" ht="15" hidden="false" customHeight="false" outlineLevel="0" collapsed="false">
      <c r="A232" s="44" t="s">
        <v>868</v>
      </c>
      <c r="B232" s="14" t="s">
        <v>871</v>
      </c>
      <c r="C232" s="52" t="s">
        <v>872</v>
      </c>
      <c r="D232" s="53" t="s">
        <v>49</v>
      </c>
      <c r="E232" s="53" t="s">
        <v>49</v>
      </c>
      <c r="F232" s="53" t="s">
        <v>49</v>
      </c>
      <c r="G232" s="54" t="e">
        <f aca="false">D232+E232+F232</f>
        <v>#VALUE!</v>
      </c>
      <c r="H232" s="53" t="s">
        <v>49</v>
      </c>
      <c r="I232" s="55" t="e">
        <f aca="false">D232/D197*100</f>
        <v>#VALUE!</v>
      </c>
      <c r="J232" s="55" t="e">
        <f aca="false">E232/E197*100</f>
        <v>#VALUE!</v>
      </c>
      <c r="K232" s="55" t="e">
        <f aca="false">F232/F197*100</f>
        <v>#VALUE!</v>
      </c>
      <c r="L232" s="55" t="e">
        <f aca="false">G232/G197*100</f>
        <v>#VALUE!</v>
      </c>
      <c r="M232" s="55" t="e">
        <f aca="false">H232/H197*100</f>
        <v>#VALUE!</v>
      </c>
      <c r="N232" s="53" t="s">
        <v>49</v>
      </c>
      <c r="O232" s="53" t="s">
        <v>49</v>
      </c>
      <c r="P232" s="53" t="s">
        <v>49</v>
      </c>
      <c r="Q232" s="54" t="e">
        <f aca="false">N232+O232+P232</f>
        <v>#VALUE!</v>
      </c>
      <c r="R232" s="53" t="s">
        <v>49</v>
      </c>
      <c r="S232" s="55" t="e">
        <f aca="false">N232*I232/D232</f>
        <v>#VALUE!</v>
      </c>
      <c r="T232" s="55" t="e">
        <f aca="false">O232*J232/E232</f>
        <v>#VALUE!</v>
      </c>
      <c r="U232" s="55" t="e">
        <f aca="false">P232*K232/F232</f>
        <v>#VALUE!</v>
      </c>
      <c r="V232" s="55" t="e">
        <f aca="false">Q232*L232/G232</f>
        <v>#VALUE!</v>
      </c>
      <c r="W232" s="55" t="e">
        <f aca="false">R232*M232/H232</f>
        <v>#VALUE!</v>
      </c>
    </row>
    <row r="233" customFormat="false" ht="57" hidden="false" customHeight="false" outlineLevel="0" collapsed="false">
      <c r="A233" s="44" t="s">
        <v>873</v>
      </c>
      <c r="B233" s="14" t="s">
        <v>874</v>
      </c>
      <c r="C233" s="42" t="s">
        <v>875</v>
      </c>
      <c r="D233" s="43" t="n">
        <f aca="false">SUM(D234:D258)</f>
        <v>0</v>
      </c>
      <c r="E233" s="43" t="n">
        <f aca="false">SUM(E234:E258)</f>
        <v>0</v>
      </c>
      <c r="F233" s="43" t="n">
        <f aca="false">SUM(F234:F258)</f>
        <v>0</v>
      </c>
      <c r="G233" s="43" t="n">
        <f aca="false">D233+E233+F233</f>
        <v>0</v>
      </c>
      <c r="H233" s="43" t="n">
        <f aca="false">SUM(H234:H258)</f>
        <v>0</v>
      </c>
      <c r="I233" s="51" t="e">
        <f aca="false">D233/D196*100</f>
        <v>#DIV/0!</v>
      </c>
      <c r="J233" s="51" t="e">
        <f aca="false">E233/E196*100</f>
        <v>#DIV/0!</v>
      </c>
      <c r="K233" s="51" t="e">
        <f aca="false">F233/F196*100</f>
        <v>#DIV/0!</v>
      </c>
      <c r="L233" s="51" t="e">
        <f aca="false">G233/G196*100</f>
        <v>#DIV/0!</v>
      </c>
      <c r="M233" s="51" t="e">
        <f aca="false">H233/H196*100</f>
        <v>#DIV/0!</v>
      </c>
      <c r="N233" s="43" t="n">
        <f aca="false">SUM(N234:N258)</f>
        <v>0</v>
      </c>
      <c r="O233" s="43" t="n">
        <f aca="false">SUM(O234:O258)</f>
        <v>0</v>
      </c>
      <c r="P233" s="43" t="n">
        <f aca="false">SUM(P234:P258)</f>
        <v>0</v>
      </c>
      <c r="Q233" s="43" t="n">
        <f aca="false">N233+O233+P233</f>
        <v>0</v>
      </c>
      <c r="R233" s="43" t="n">
        <f aca="false">SUM(R234:R258)</f>
        <v>0</v>
      </c>
      <c r="S233" s="51" t="e">
        <f aca="false">N233*I233/D233</f>
        <v>#DIV/0!</v>
      </c>
      <c r="T233" s="51" t="e">
        <f aca="false">O233*J233/E233</f>
        <v>#DIV/0!</v>
      </c>
      <c r="U233" s="51" t="e">
        <f aca="false">P233*K233/F233</f>
        <v>#DIV/0!</v>
      </c>
      <c r="V233" s="51" t="e">
        <f aca="false">Q233*L233/G233</f>
        <v>#DIV/0!</v>
      </c>
      <c r="W233" s="51" t="e">
        <f aca="false">R233*M233/H233</f>
        <v>#DIV/0!</v>
      </c>
    </row>
    <row r="234" customFormat="false" ht="15" hidden="false" customHeight="false" outlineLevel="0" collapsed="false">
      <c r="A234" s="44" t="s">
        <v>876</v>
      </c>
      <c r="B234" s="14" t="s">
        <v>877</v>
      </c>
      <c r="C234" s="52" t="s">
        <v>878</v>
      </c>
      <c r="D234" s="53" t="s">
        <v>49</v>
      </c>
      <c r="E234" s="53" t="s">
        <v>49</v>
      </c>
      <c r="F234" s="53" t="s">
        <v>49</v>
      </c>
      <c r="G234" s="54" t="e">
        <f aca="false">D234+E234+F234</f>
        <v>#VALUE!</v>
      </c>
      <c r="H234" s="53" t="s">
        <v>49</v>
      </c>
      <c r="I234" s="55" t="e">
        <f aca="false">D234/D233*100</f>
        <v>#VALUE!</v>
      </c>
      <c r="J234" s="55" t="e">
        <f aca="false">E234/E233*100</f>
        <v>#VALUE!</v>
      </c>
      <c r="K234" s="55" t="e">
        <f aca="false">F234/F233*100</f>
        <v>#VALUE!</v>
      </c>
      <c r="L234" s="55" t="e">
        <f aca="false">G234/G233*100</f>
        <v>#VALUE!</v>
      </c>
      <c r="M234" s="55" t="e">
        <f aca="false">H234/H233*100</f>
        <v>#VALUE!</v>
      </c>
      <c r="N234" s="53" t="s">
        <v>49</v>
      </c>
      <c r="O234" s="53" t="s">
        <v>49</v>
      </c>
      <c r="P234" s="53" t="s">
        <v>49</v>
      </c>
      <c r="Q234" s="54" t="e">
        <f aca="false">N234+O234+P234</f>
        <v>#VALUE!</v>
      </c>
      <c r="R234" s="53" t="s">
        <v>49</v>
      </c>
      <c r="S234" s="55" t="e">
        <f aca="false">N234*I234/D234</f>
        <v>#VALUE!</v>
      </c>
      <c r="T234" s="55" t="e">
        <f aca="false">O234*J234/E234</f>
        <v>#VALUE!</v>
      </c>
      <c r="U234" s="55" t="e">
        <f aca="false">P234*K234/F234</f>
        <v>#VALUE!</v>
      </c>
      <c r="V234" s="55" t="e">
        <f aca="false">Q234*L234/G234</f>
        <v>#VALUE!</v>
      </c>
      <c r="W234" s="55" t="e">
        <f aca="false">R234*M234/H234</f>
        <v>#VALUE!</v>
      </c>
    </row>
    <row r="235" customFormat="false" ht="30" hidden="false" customHeight="false" outlineLevel="0" collapsed="false">
      <c r="A235" s="44" t="s">
        <v>879</v>
      </c>
      <c r="B235" s="14" t="s">
        <v>880</v>
      </c>
      <c r="C235" s="52" t="s">
        <v>881</v>
      </c>
      <c r="D235" s="53" t="s">
        <v>49</v>
      </c>
      <c r="E235" s="53" t="s">
        <v>49</v>
      </c>
      <c r="F235" s="53" t="s">
        <v>49</v>
      </c>
      <c r="G235" s="54" t="e">
        <f aca="false">D235+E235+F235</f>
        <v>#VALUE!</v>
      </c>
      <c r="H235" s="53" t="s">
        <v>49</v>
      </c>
      <c r="I235" s="55" t="e">
        <f aca="false">D235/D233*100</f>
        <v>#VALUE!</v>
      </c>
      <c r="J235" s="55" t="e">
        <f aca="false">E235/E233*100</f>
        <v>#VALUE!</v>
      </c>
      <c r="K235" s="55" t="e">
        <f aca="false">F235/F233*100</f>
        <v>#VALUE!</v>
      </c>
      <c r="L235" s="55" t="e">
        <f aca="false">G235/G233*100</f>
        <v>#VALUE!</v>
      </c>
      <c r="M235" s="55" t="e">
        <f aca="false">H235/H233*100</f>
        <v>#VALUE!</v>
      </c>
      <c r="N235" s="53" t="s">
        <v>49</v>
      </c>
      <c r="O235" s="53" t="s">
        <v>49</v>
      </c>
      <c r="P235" s="53" t="s">
        <v>49</v>
      </c>
      <c r="Q235" s="54" t="e">
        <f aca="false">N235+O235+P235</f>
        <v>#VALUE!</v>
      </c>
      <c r="R235" s="53" t="s">
        <v>49</v>
      </c>
      <c r="S235" s="55" t="e">
        <f aca="false">N235*I235/D235</f>
        <v>#VALUE!</v>
      </c>
      <c r="T235" s="55" t="e">
        <f aca="false">O235*J235/E235</f>
        <v>#VALUE!</v>
      </c>
      <c r="U235" s="55" t="e">
        <f aca="false">P235*K235/F235</f>
        <v>#VALUE!</v>
      </c>
      <c r="V235" s="55" t="e">
        <f aca="false">Q235*L235/G235</f>
        <v>#VALUE!</v>
      </c>
      <c r="W235" s="55" t="e">
        <f aca="false">R235*M235/H235</f>
        <v>#VALUE!</v>
      </c>
    </row>
    <row r="236" customFormat="false" ht="15" hidden="false" customHeight="false" outlineLevel="0" collapsed="false">
      <c r="A236" s="44" t="s">
        <v>882</v>
      </c>
      <c r="B236" s="14" t="s">
        <v>883</v>
      </c>
      <c r="C236" s="52" t="s">
        <v>884</v>
      </c>
      <c r="D236" s="53" t="s">
        <v>49</v>
      </c>
      <c r="E236" s="53" t="s">
        <v>49</v>
      </c>
      <c r="F236" s="53" t="s">
        <v>49</v>
      </c>
      <c r="G236" s="54" t="e">
        <f aca="false">D236+E236+F236</f>
        <v>#VALUE!</v>
      </c>
      <c r="H236" s="53" t="s">
        <v>49</v>
      </c>
      <c r="I236" s="55" t="e">
        <f aca="false">D236/D233*100</f>
        <v>#VALUE!</v>
      </c>
      <c r="J236" s="55" t="e">
        <f aca="false">E236/E233*100</f>
        <v>#VALUE!</v>
      </c>
      <c r="K236" s="55" t="e">
        <f aca="false">F236/F233*100</f>
        <v>#VALUE!</v>
      </c>
      <c r="L236" s="55" t="e">
        <f aca="false">G236/G233*100</f>
        <v>#VALUE!</v>
      </c>
      <c r="M236" s="55" t="e">
        <f aca="false">H236/H233*100</f>
        <v>#VALUE!</v>
      </c>
      <c r="N236" s="53" t="s">
        <v>49</v>
      </c>
      <c r="O236" s="53" t="s">
        <v>49</v>
      </c>
      <c r="P236" s="53" t="s">
        <v>49</v>
      </c>
      <c r="Q236" s="54" t="e">
        <f aca="false">N236+O236+P236</f>
        <v>#VALUE!</v>
      </c>
      <c r="R236" s="53" t="s">
        <v>49</v>
      </c>
      <c r="S236" s="55" t="e">
        <f aca="false">N236*I236/D236</f>
        <v>#VALUE!</v>
      </c>
      <c r="T236" s="55" t="e">
        <f aca="false">O236*J236/E236</f>
        <v>#VALUE!</v>
      </c>
      <c r="U236" s="55" t="e">
        <f aca="false">P236*K236/F236</f>
        <v>#VALUE!</v>
      </c>
      <c r="V236" s="55" t="e">
        <f aca="false">Q236*L236/G236</f>
        <v>#VALUE!</v>
      </c>
      <c r="W236" s="55" t="e">
        <f aca="false">R236*M236/H236</f>
        <v>#VALUE!</v>
      </c>
    </row>
    <row r="237" customFormat="false" ht="15" hidden="false" customHeight="false" outlineLevel="0" collapsed="false">
      <c r="A237" s="44" t="s">
        <v>885</v>
      </c>
      <c r="B237" s="14" t="s">
        <v>886</v>
      </c>
      <c r="C237" s="52" t="s">
        <v>887</v>
      </c>
      <c r="D237" s="53" t="s">
        <v>49</v>
      </c>
      <c r="E237" s="53" t="s">
        <v>49</v>
      </c>
      <c r="F237" s="53" t="s">
        <v>49</v>
      </c>
      <c r="G237" s="54" t="e">
        <f aca="false">D237+E237+F237</f>
        <v>#VALUE!</v>
      </c>
      <c r="H237" s="53" t="s">
        <v>49</v>
      </c>
      <c r="I237" s="55" t="e">
        <f aca="false">D237/D233*100</f>
        <v>#VALUE!</v>
      </c>
      <c r="J237" s="55" t="e">
        <f aca="false">E237/E233*100</f>
        <v>#VALUE!</v>
      </c>
      <c r="K237" s="55" t="e">
        <f aca="false">F237/F233*100</f>
        <v>#VALUE!</v>
      </c>
      <c r="L237" s="55" t="e">
        <f aca="false">G237/G233*100</f>
        <v>#VALUE!</v>
      </c>
      <c r="M237" s="55" t="e">
        <f aca="false">H237/H233*100</f>
        <v>#VALUE!</v>
      </c>
      <c r="N237" s="53" t="s">
        <v>49</v>
      </c>
      <c r="O237" s="53" t="s">
        <v>49</v>
      </c>
      <c r="P237" s="53" t="s">
        <v>49</v>
      </c>
      <c r="Q237" s="54" t="e">
        <f aca="false">N237+O237+P237</f>
        <v>#VALUE!</v>
      </c>
      <c r="R237" s="53" t="s">
        <v>49</v>
      </c>
      <c r="S237" s="55" t="e">
        <f aca="false">N237*I237/D237</f>
        <v>#VALUE!</v>
      </c>
      <c r="T237" s="55" t="e">
        <f aca="false">O237*J237/E237</f>
        <v>#VALUE!</v>
      </c>
      <c r="U237" s="55" t="e">
        <f aca="false">P237*K237/F237</f>
        <v>#VALUE!</v>
      </c>
      <c r="V237" s="55" t="e">
        <f aca="false">Q237*L237/G237</f>
        <v>#VALUE!</v>
      </c>
      <c r="W237" s="55" t="e">
        <f aca="false">R237*M237/H237</f>
        <v>#VALUE!</v>
      </c>
    </row>
    <row r="238" customFormat="false" ht="30" hidden="false" customHeight="false" outlineLevel="0" collapsed="false">
      <c r="A238" s="44" t="s">
        <v>888</v>
      </c>
      <c r="B238" s="14" t="s">
        <v>889</v>
      </c>
      <c r="C238" s="52" t="s">
        <v>890</v>
      </c>
      <c r="D238" s="53" t="s">
        <v>49</v>
      </c>
      <c r="E238" s="53" t="s">
        <v>49</v>
      </c>
      <c r="F238" s="53" t="s">
        <v>49</v>
      </c>
      <c r="G238" s="54" t="e">
        <f aca="false">D238+E238+F238</f>
        <v>#VALUE!</v>
      </c>
      <c r="H238" s="53" t="s">
        <v>49</v>
      </c>
      <c r="I238" s="55" t="e">
        <f aca="false">D238/D233*100</f>
        <v>#VALUE!</v>
      </c>
      <c r="J238" s="55" t="e">
        <f aca="false">E238/E233*100</f>
        <v>#VALUE!</v>
      </c>
      <c r="K238" s="55" t="e">
        <f aca="false">F238/F233*100</f>
        <v>#VALUE!</v>
      </c>
      <c r="L238" s="55" t="e">
        <f aca="false">G238/G233*100</f>
        <v>#VALUE!</v>
      </c>
      <c r="M238" s="55" t="e">
        <f aca="false">H238/H233*100</f>
        <v>#VALUE!</v>
      </c>
      <c r="N238" s="53" t="s">
        <v>49</v>
      </c>
      <c r="O238" s="53" t="s">
        <v>49</v>
      </c>
      <c r="P238" s="53" t="s">
        <v>49</v>
      </c>
      <c r="Q238" s="54" t="e">
        <f aca="false">N238+O238+P238</f>
        <v>#VALUE!</v>
      </c>
      <c r="R238" s="53" t="s">
        <v>49</v>
      </c>
      <c r="S238" s="55" t="e">
        <f aca="false">N238*I238/D238</f>
        <v>#VALUE!</v>
      </c>
      <c r="T238" s="55" t="e">
        <f aca="false">O238*J238/E238</f>
        <v>#VALUE!</v>
      </c>
      <c r="U238" s="55" t="e">
        <f aca="false">P238*K238/F238</f>
        <v>#VALUE!</v>
      </c>
      <c r="V238" s="55" t="e">
        <f aca="false">Q238*L238/G238</f>
        <v>#VALUE!</v>
      </c>
      <c r="W238" s="55" t="e">
        <f aca="false">R238*M238/H238</f>
        <v>#VALUE!</v>
      </c>
    </row>
    <row r="239" customFormat="false" ht="75" hidden="false" customHeight="false" outlineLevel="0" collapsed="false">
      <c r="A239" s="44" t="s">
        <v>891</v>
      </c>
      <c r="B239" s="14" t="s">
        <v>892</v>
      </c>
      <c r="C239" s="52" t="s">
        <v>893</v>
      </c>
      <c r="D239" s="53" t="s">
        <v>49</v>
      </c>
      <c r="E239" s="53" t="s">
        <v>49</v>
      </c>
      <c r="F239" s="53" t="s">
        <v>49</v>
      </c>
      <c r="G239" s="54" t="e">
        <f aca="false">D239+E239+F239</f>
        <v>#VALUE!</v>
      </c>
      <c r="H239" s="53" t="s">
        <v>49</v>
      </c>
      <c r="I239" s="55" t="e">
        <f aca="false">D239/D233*100</f>
        <v>#VALUE!</v>
      </c>
      <c r="J239" s="55" t="e">
        <f aca="false">E239/E233*100</f>
        <v>#VALUE!</v>
      </c>
      <c r="K239" s="55" t="e">
        <f aca="false">F239/F233*100</f>
        <v>#VALUE!</v>
      </c>
      <c r="L239" s="55" t="e">
        <f aca="false">G239/G233*100</f>
        <v>#VALUE!</v>
      </c>
      <c r="M239" s="55" t="e">
        <f aca="false">H239/H233*100</f>
        <v>#VALUE!</v>
      </c>
      <c r="N239" s="53" t="s">
        <v>49</v>
      </c>
      <c r="O239" s="53" t="s">
        <v>49</v>
      </c>
      <c r="P239" s="53" t="s">
        <v>49</v>
      </c>
      <c r="Q239" s="54" t="e">
        <f aca="false">N239+O239+P239</f>
        <v>#VALUE!</v>
      </c>
      <c r="R239" s="53" t="s">
        <v>49</v>
      </c>
      <c r="S239" s="55" t="e">
        <f aca="false">N239*I239/D239</f>
        <v>#VALUE!</v>
      </c>
      <c r="T239" s="55" t="e">
        <f aca="false">O239*J239/E239</f>
        <v>#VALUE!</v>
      </c>
      <c r="U239" s="55" t="e">
        <f aca="false">P239*K239/F239</f>
        <v>#VALUE!</v>
      </c>
      <c r="V239" s="55" t="e">
        <f aca="false">Q239*L239/G239</f>
        <v>#VALUE!</v>
      </c>
      <c r="W239" s="55" t="e">
        <f aca="false">R239*M239/H239</f>
        <v>#VALUE!</v>
      </c>
    </row>
    <row r="240" customFormat="false" ht="15" hidden="false" customHeight="false" outlineLevel="0" collapsed="false">
      <c r="A240" s="44" t="s">
        <v>894</v>
      </c>
      <c r="B240" s="14" t="s">
        <v>895</v>
      </c>
      <c r="C240" s="52" t="s">
        <v>896</v>
      </c>
      <c r="D240" s="53" t="s">
        <v>49</v>
      </c>
      <c r="E240" s="53" t="s">
        <v>49</v>
      </c>
      <c r="F240" s="53" t="s">
        <v>49</v>
      </c>
      <c r="G240" s="54" t="e">
        <f aca="false">D240+E240+F240</f>
        <v>#VALUE!</v>
      </c>
      <c r="H240" s="53" t="s">
        <v>49</v>
      </c>
      <c r="I240" s="55" t="e">
        <f aca="false">D240/D233*100</f>
        <v>#VALUE!</v>
      </c>
      <c r="J240" s="55" t="e">
        <f aca="false">E240/E233*100</f>
        <v>#VALUE!</v>
      </c>
      <c r="K240" s="55" t="e">
        <f aca="false">F240/F233*100</f>
        <v>#VALUE!</v>
      </c>
      <c r="L240" s="55" t="e">
        <f aca="false">G240/G233*100</f>
        <v>#VALUE!</v>
      </c>
      <c r="M240" s="55" t="e">
        <f aca="false">H240/H233*100</f>
        <v>#VALUE!</v>
      </c>
      <c r="N240" s="53" t="s">
        <v>49</v>
      </c>
      <c r="O240" s="53" t="s">
        <v>49</v>
      </c>
      <c r="P240" s="53" t="s">
        <v>49</v>
      </c>
      <c r="Q240" s="54" t="e">
        <f aca="false">N240+O240+P240</f>
        <v>#VALUE!</v>
      </c>
      <c r="R240" s="53" t="s">
        <v>49</v>
      </c>
      <c r="S240" s="55" t="e">
        <f aca="false">N240*I240/D240</f>
        <v>#VALUE!</v>
      </c>
      <c r="T240" s="55" t="e">
        <f aca="false">O240*J240/E240</f>
        <v>#VALUE!</v>
      </c>
      <c r="U240" s="55" t="e">
        <f aca="false">P240*K240/F240</f>
        <v>#VALUE!</v>
      </c>
      <c r="V240" s="55" t="e">
        <f aca="false">Q240*L240/G240</f>
        <v>#VALUE!</v>
      </c>
      <c r="W240" s="55" t="e">
        <f aca="false">R240*M240/H240</f>
        <v>#VALUE!</v>
      </c>
    </row>
    <row r="241" customFormat="false" ht="15" hidden="false" customHeight="false" outlineLevel="0" collapsed="false">
      <c r="A241" s="44" t="s">
        <v>897</v>
      </c>
      <c r="B241" s="14" t="s">
        <v>898</v>
      </c>
      <c r="C241" s="52" t="s">
        <v>899</v>
      </c>
      <c r="D241" s="53" t="s">
        <v>49</v>
      </c>
      <c r="E241" s="53" t="s">
        <v>49</v>
      </c>
      <c r="F241" s="53" t="s">
        <v>49</v>
      </c>
      <c r="G241" s="54" t="e">
        <f aca="false">D241+E241+F241</f>
        <v>#VALUE!</v>
      </c>
      <c r="H241" s="53" t="s">
        <v>49</v>
      </c>
      <c r="I241" s="55" t="e">
        <f aca="false">D241/D233*100</f>
        <v>#VALUE!</v>
      </c>
      <c r="J241" s="55" t="e">
        <f aca="false">E241/E233*100</f>
        <v>#VALUE!</v>
      </c>
      <c r="K241" s="55" t="e">
        <f aca="false">F241/F233*100</f>
        <v>#VALUE!</v>
      </c>
      <c r="L241" s="55" t="e">
        <f aca="false">G241/G233*100</f>
        <v>#VALUE!</v>
      </c>
      <c r="M241" s="55" t="e">
        <f aca="false">H241/H233*100</f>
        <v>#VALUE!</v>
      </c>
      <c r="N241" s="53" t="s">
        <v>49</v>
      </c>
      <c r="O241" s="53" t="s">
        <v>49</v>
      </c>
      <c r="P241" s="53" t="s">
        <v>49</v>
      </c>
      <c r="Q241" s="54" t="e">
        <f aca="false">N241+O241+P241</f>
        <v>#VALUE!</v>
      </c>
      <c r="R241" s="53" t="s">
        <v>49</v>
      </c>
      <c r="S241" s="55" t="e">
        <f aca="false">N241*I241/D241</f>
        <v>#VALUE!</v>
      </c>
      <c r="T241" s="55" t="e">
        <f aca="false">O241*J241/E241</f>
        <v>#VALUE!</v>
      </c>
      <c r="U241" s="55" t="e">
        <f aca="false">P241*K241/F241</f>
        <v>#VALUE!</v>
      </c>
      <c r="V241" s="55" t="e">
        <f aca="false">Q241*L241/G241</f>
        <v>#VALUE!</v>
      </c>
      <c r="W241" s="55" t="e">
        <f aca="false">R241*M241/H241</f>
        <v>#VALUE!</v>
      </c>
    </row>
    <row r="242" customFormat="false" ht="30" hidden="false" customHeight="false" outlineLevel="0" collapsed="false">
      <c r="A242" s="44" t="s">
        <v>900</v>
      </c>
      <c r="B242" s="14" t="s">
        <v>901</v>
      </c>
      <c r="C242" s="52" t="s">
        <v>902</v>
      </c>
      <c r="D242" s="53" t="s">
        <v>49</v>
      </c>
      <c r="E242" s="53" t="s">
        <v>49</v>
      </c>
      <c r="F242" s="53" t="s">
        <v>49</v>
      </c>
      <c r="G242" s="54" t="e">
        <f aca="false">D242+E242+F242</f>
        <v>#VALUE!</v>
      </c>
      <c r="H242" s="53" t="s">
        <v>49</v>
      </c>
      <c r="I242" s="55" t="e">
        <f aca="false">D242/D233*100</f>
        <v>#VALUE!</v>
      </c>
      <c r="J242" s="55" t="e">
        <f aca="false">E242/E233*100</f>
        <v>#VALUE!</v>
      </c>
      <c r="K242" s="55" t="e">
        <f aca="false">F242/F233*100</f>
        <v>#VALUE!</v>
      </c>
      <c r="L242" s="55" t="e">
        <f aca="false">G242/G233*100</f>
        <v>#VALUE!</v>
      </c>
      <c r="M242" s="55" t="e">
        <f aca="false">H242/H233*100</f>
        <v>#VALUE!</v>
      </c>
      <c r="N242" s="53" t="s">
        <v>49</v>
      </c>
      <c r="O242" s="53" t="s">
        <v>49</v>
      </c>
      <c r="P242" s="53" t="s">
        <v>49</v>
      </c>
      <c r="Q242" s="54" t="e">
        <f aca="false">N242+O242+P242</f>
        <v>#VALUE!</v>
      </c>
      <c r="R242" s="53" t="s">
        <v>49</v>
      </c>
      <c r="S242" s="55" t="e">
        <f aca="false">N242*I242/D242</f>
        <v>#VALUE!</v>
      </c>
      <c r="T242" s="55" t="e">
        <f aca="false">O242*J242/E242</f>
        <v>#VALUE!</v>
      </c>
      <c r="U242" s="55" t="e">
        <f aca="false">P242*K242/F242</f>
        <v>#VALUE!</v>
      </c>
      <c r="V242" s="55" t="e">
        <f aca="false">Q242*L242/G242</f>
        <v>#VALUE!</v>
      </c>
      <c r="W242" s="55" t="e">
        <f aca="false">R242*M242/H242</f>
        <v>#VALUE!</v>
      </c>
    </row>
    <row r="243" customFormat="false" ht="30" hidden="false" customHeight="false" outlineLevel="0" collapsed="false">
      <c r="A243" s="44" t="s">
        <v>903</v>
      </c>
      <c r="B243" s="14" t="s">
        <v>904</v>
      </c>
      <c r="C243" s="52" t="s">
        <v>905</v>
      </c>
      <c r="D243" s="53" t="s">
        <v>49</v>
      </c>
      <c r="E243" s="53" t="s">
        <v>49</v>
      </c>
      <c r="F243" s="53" t="s">
        <v>49</v>
      </c>
      <c r="G243" s="54" t="e">
        <f aca="false">D243+E243+F243</f>
        <v>#VALUE!</v>
      </c>
      <c r="H243" s="53" t="s">
        <v>49</v>
      </c>
      <c r="I243" s="55" t="e">
        <f aca="false">D243/D233*100</f>
        <v>#VALUE!</v>
      </c>
      <c r="J243" s="55" t="e">
        <f aca="false">E243/E233*100</f>
        <v>#VALUE!</v>
      </c>
      <c r="K243" s="55" t="e">
        <f aca="false">F243/F233*100</f>
        <v>#VALUE!</v>
      </c>
      <c r="L243" s="55" t="e">
        <f aca="false">G243/G233*100</f>
        <v>#VALUE!</v>
      </c>
      <c r="M243" s="55" t="e">
        <f aca="false">H243/H233*100</f>
        <v>#VALUE!</v>
      </c>
      <c r="N243" s="53" t="s">
        <v>49</v>
      </c>
      <c r="O243" s="53" t="s">
        <v>49</v>
      </c>
      <c r="P243" s="53" t="s">
        <v>49</v>
      </c>
      <c r="Q243" s="54" t="e">
        <f aca="false">N243+O243+P243</f>
        <v>#VALUE!</v>
      </c>
      <c r="R243" s="53" t="s">
        <v>49</v>
      </c>
      <c r="S243" s="55" t="e">
        <f aca="false">N243*I243/D243</f>
        <v>#VALUE!</v>
      </c>
      <c r="T243" s="55" t="e">
        <f aca="false">O243*J243/E243</f>
        <v>#VALUE!</v>
      </c>
      <c r="U243" s="55" t="e">
        <f aca="false">P243*K243/F243</f>
        <v>#VALUE!</v>
      </c>
      <c r="V243" s="55" t="e">
        <f aca="false">Q243*L243/G243</f>
        <v>#VALUE!</v>
      </c>
      <c r="W243" s="55" t="e">
        <f aca="false">R243*M243/H243</f>
        <v>#VALUE!</v>
      </c>
    </row>
    <row r="244" customFormat="false" ht="15" hidden="false" customHeight="false" outlineLevel="0" collapsed="false">
      <c r="A244" s="44" t="s">
        <v>906</v>
      </c>
      <c r="B244" s="14" t="s">
        <v>907</v>
      </c>
      <c r="C244" s="52" t="s">
        <v>908</v>
      </c>
      <c r="D244" s="53" t="s">
        <v>49</v>
      </c>
      <c r="E244" s="53" t="s">
        <v>49</v>
      </c>
      <c r="F244" s="53" t="s">
        <v>49</v>
      </c>
      <c r="G244" s="54" t="e">
        <f aca="false">D244+E244+F244</f>
        <v>#VALUE!</v>
      </c>
      <c r="H244" s="53" t="s">
        <v>49</v>
      </c>
      <c r="I244" s="55" t="e">
        <f aca="false">D244/D233*100</f>
        <v>#VALUE!</v>
      </c>
      <c r="J244" s="55" t="e">
        <f aca="false">E244/E233*100</f>
        <v>#VALUE!</v>
      </c>
      <c r="K244" s="55" t="e">
        <f aca="false">F244/F233*100</f>
        <v>#VALUE!</v>
      </c>
      <c r="L244" s="55" t="e">
        <f aca="false">G244/G233*100</f>
        <v>#VALUE!</v>
      </c>
      <c r="M244" s="55" t="e">
        <f aca="false">H244/H233*100</f>
        <v>#VALUE!</v>
      </c>
      <c r="N244" s="53" t="s">
        <v>49</v>
      </c>
      <c r="O244" s="53" t="s">
        <v>49</v>
      </c>
      <c r="P244" s="53" t="s">
        <v>49</v>
      </c>
      <c r="Q244" s="54" t="e">
        <f aca="false">N244+O244+P244</f>
        <v>#VALUE!</v>
      </c>
      <c r="R244" s="53" t="s">
        <v>49</v>
      </c>
      <c r="S244" s="55" t="e">
        <f aca="false">N244*I244/D244</f>
        <v>#VALUE!</v>
      </c>
      <c r="T244" s="55" t="e">
        <f aca="false">O244*J244/E244</f>
        <v>#VALUE!</v>
      </c>
      <c r="U244" s="55" t="e">
        <f aca="false">P244*K244/F244</f>
        <v>#VALUE!</v>
      </c>
      <c r="V244" s="55" t="e">
        <f aca="false">Q244*L244/G244</f>
        <v>#VALUE!</v>
      </c>
      <c r="W244" s="55" t="e">
        <f aca="false">R244*M244/H244</f>
        <v>#VALUE!</v>
      </c>
    </row>
    <row r="245" customFormat="false" ht="15" hidden="false" customHeight="false" outlineLevel="0" collapsed="false">
      <c r="A245" s="44" t="s">
        <v>909</v>
      </c>
      <c r="B245" s="14" t="s">
        <v>910</v>
      </c>
      <c r="C245" s="52" t="s">
        <v>911</v>
      </c>
      <c r="D245" s="53" t="s">
        <v>49</v>
      </c>
      <c r="E245" s="53" t="s">
        <v>49</v>
      </c>
      <c r="F245" s="53" t="s">
        <v>49</v>
      </c>
      <c r="G245" s="54" t="e">
        <f aca="false">D245+E245+F245</f>
        <v>#VALUE!</v>
      </c>
      <c r="H245" s="53" t="s">
        <v>49</v>
      </c>
      <c r="I245" s="55" t="e">
        <f aca="false">D245/D233*100</f>
        <v>#VALUE!</v>
      </c>
      <c r="J245" s="55" t="e">
        <f aca="false">E245/E233*100</f>
        <v>#VALUE!</v>
      </c>
      <c r="K245" s="55" t="e">
        <f aca="false">F245/F233*100</f>
        <v>#VALUE!</v>
      </c>
      <c r="L245" s="55" t="e">
        <f aca="false">G245/G233*100</f>
        <v>#VALUE!</v>
      </c>
      <c r="M245" s="55" t="e">
        <f aca="false">H245/H233*100</f>
        <v>#VALUE!</v>
      </c>
      <c r="N245" s="53" t="s">
        <v>49</v>
      </c>
      <c r="O245" s="53" t="s">
        <v>49</v>
      </c>
      <c r="P245" s="53" t="s">
        <v>49</v>
      </c>
      <c r="Q245" s="54" t="e">
        <f aca="false">N245+O245+P245</f>
        <v>#VALUE!</v>
      </c>
      <c r="R245" s="53" t="s">
        <v>49</v>
      </c>
      <c r="S245" s="55" t="e">
        <f aca="false">N245*I245/D245</f>
        <v>#VALUE!</v>
      </c>
      <c r="T245" s="55" t="e">
        <f aca="false">O245*J245/E245</f>
        <v>#VALUE!</v>
      </c>
      <c r="U245" s="55" t="e">
        <f aca="false">P245*K245/F245</f>
        <v>#VALUE!</v>
      </c>
      <c r="V245" s="55" t="e">
        <f aca="false">Q245*L245/G245</f>
        <v>#VALUE!</v>
      </c>
      <c r="W245" s="55" t="e">
        <f aca="false">R245*M245/H245</f>
        <v>#VALUE!</v>
      </c>
    </row>
    <row r="246" customFormat="false" ht="15" hidden="false" customHeight="false" outlineLevel="0" collapsed="false">
      <c r="A246" s="44" t="s">
        <v>912</v>
      </c>
      <c r="B246" s="14" t="s">
        <v>913</v>
      </c>
      <c r="C246" s="52" t="s">
        <v>914</v>
      </c>
      <c r="D246" s="53" t="s">
        <v>49</v>
      </c>
      <c r="E246" s="53" t="s">
        <v>49</v>
      </c>
      <c r="F246" s="53" t="s">
        <v>49</v>
      </c>
      <c r="G246" s="54" t="e">
        <f aca="false">D246+E246+F246</f>
        <v>#VALUE!</v>
      </c>
      <c r="H246" s="53" t="s">
        <v>49</v>
      </c>
      <c r="I246" s="55" t="e">
        <f aca="false">D246/D233*100</f>
        <v>#VALUE!</v>
      </c>
      <c r="J246" s="55" t="e">
        <f aca="false">E246/E233*100</f>
        <v>#VALUE!</v>
      </c>
      <c r="K246" s="55" t="e">
        <f aca="false">F246/F233*100</f>
        <v>#VALUE!</v>
      </c>
      <c r="L246" s="55" t="e">
        <f aca="false">G246/G233*100</f>
        <v>#VALUE!</v>
      </c>
      <c r="M246" s="55" t="e">
        <f aca="false">H246/H233*100</f>
        <v>#VALUE!</v>
      </c>
      <c r="N246" s="53" t="s">
        <v>49</v>
      </c>
      <c r="O246" s="53" t="s">
        <v>49</v>
      </c>
      <c r="P246" s="53" t="s">
        <v>49</v>
      </c>
      <c r="Q246" s="54" t="e">
        <f aca="false">N246+O246+P246</f>
        <v>#VALUE!</v>
      </c>
      <c r="R246" s="53" t="s">
        <v>49</v>
      </c>
      <c r="S246" s="55" t="e">
        <f aca="false">N246*I246/D246</f>
        <v>#VALUE!</v>
      </c>
      <c r="T246" s="55" t="e">
        <f aca="false">O246*J246/E246</f>
        <v>#VALUE!</v>
      </c>
      <c r="U246" s="55" t="e">
        <f aca="false">P246*K246/F246</f>
        <v>#VALUE!</v>
      </c>
      <c r="V246" s="55" t="e">
        <f aca="false">Q246*L246/G246</f>
        <v>#VALUE!</v>
      </c>
      <c r="W246" s="55" t="e">
        <f aca="false">R246*M246/H246</f>
        <v>#VALUE!</v>
      </c>
    </row>
    <row r="247" customFormat="false" ht="30" hidden="false" customHeight="false" outlineLevel="0" collapsed="false">
      <c r="A247" s="44" t="s">
        <v>915</v>
      </c>
      <c r="B247" s="14" t="s">
        <v>916</v>
      </c>
      <c r="C247" s="52" t="s">
        <v>917</v>
      </c>
      <c r="D247" s="53" t="s">
        <v>49</v>
      </c>
      <c r="E247" s="53" t="s">
        <v>49</v>
      </c>
      <c r="F247" s="53" t="s">
        <v>49</v>
      </c>
      <c r="G247" s="54" t="e">
        <f aca="false">D247+E247+F247</f>
        <v>#VALUE!</v>
      </c>
      <c r="H247" s="53" t="s">
        <v>49</v>
      </c>
      <c r="I247" s="55" t="e">
        <f aca="false">D247/D233*100</f>
        <v>#VALUE!</v>
      </c>
      <c r="J247" s="55" t="e">
        <f aca="false">E247/E233*100</f>
        <v>#VALUE!</v>
      </c>
      <c r="K247" s="55" t="e">
        <f aca="false">F247/F233*100</f>
        <v>#VALUE!</v>
      </c>
      <c r="L247" s="55" t="e">
        <f aca="false">G247/G233*100</f>
        <v>#VALUE!</v>
      </c>
      <c r="M247" s="55" t="e">
        <f aca="false">H247/H233*100</f>
        <v>#VALUE!</v>
      </c>
      <c r="N247" s="53" t="s">
        <v>49</v>
      </c>
      <c r="O247" s="53" t="s">
        <v>49</v>
      </c>
      <c r="P247" s="53" t="s">
        <v>49</v>
      </c>
      <c r="Q247" s="54" t="e">
        <f aca="false">N247+O247+P247</f>
        <v>#VALUE!</v>
      </c>
      <c r="R247" s="53" t="s">
        <v>49</v>
      </c>
      <c r="S247" s="55" t="e">
        <f aca="false">N247*I247/D247</f>
        <v>#VALUE!</v>
      </c>
      <c r="T247" s="55" t="e">
        <f aca="false">O247*J247/E247</f>
        <v>#VALUE!</v>
      </c>
      <c r="U247" s="55" t="e">
        <f aca="false">P247*K247/F247</f>
        <v>#VALUE!</v>
      </c>
      <c r="V247" s="55" t="e">
        <f aca="false">Q247*L247/G247</f>
        <v>#VALUE!</v>
      </c>
      <c r="W247" s="55" t="e">
        <f aca="false">R247*M247/H247</f>
        <v>#VALUE!</v>
      </c>
    </row>
    <row r="248" customFormat="false" ht="15" hidden="false" customHeight="false" outlineLevel="0" collapsed="false">
      <c r="A248" s="44" t="s">
        <v>918</v>
      </c>
      <c r="B248" s="14" t="s">
        <v>919</v>
      </c>
      <c r="C248" s="52" t="s">
        <v>920</v>
      </c>
      <c r="D248" s="53" t="s">
        <v>49</v>
      </c>
      <c r="E248" s="53" t="s">
        <v>49</v>
      </c>
      <c r="F248" s="53" t="s">
        <v>49</v>
      </c>
      <c r="G248" s="54" t="e">
        <f aca="false">D248+E248+F248</f>
        <v>#VALUE!</v>
      </c>
      <c r="H248" s="53" t="s">
        <v>49</v>
      </c>
      <c r="I248" s="55" t="e">
        <f aca="false">D248/D233*100</f>
        <v>#VALUE!</v>
      </c>
      <c r="J248" s="55" t="e">
        <f aca="false">E248/E233*100</f>
        <v>#VALUE!</v>
      </c>
      <c r="K248" s="55" t="e">
        <f aca="false">F248/F233*100</f>
        <v>#VALUE!</v>
      </c>
      <c r="L248" s="55" t="e">
        <f aca="false">G248/G233*100</f>
        <v>#VALUE!</v>
      </c>
      <c r="M248" s="55" t="e">
        <f aca="false">H248/H233*100</f>
        <v>#VALUE!</v>
      </c>
      <c r="N248" s="53" t="s">
        <v>49</v>
      </c>
      <c r="O248" s="53" t="s">
        <v>49</v>
      </c>
      <c r="P248" s="53" t="s">
        <v>49</v>
      </c>
      <c r="Q248" s="54" t="e">
        <f aca="false">N248+O248+P248</f>
        <v>#VALUE!</v>
      </c>
      <c r="R248" s="53" t="s">
        <v>49</v>
      </c>
      <c r="S248" s="55" t="e">
        <f aca="false">N248*I248/D248</f>
        <v>#VALUE!</v>
      </c>
      <c r="T248" s="55" t="e">
        <f aca="false">O248*J248/E248</f>
        <v>#VALUE!</v>
      </c>
      <c r="U248" s="55" t="e">
        <f aca="false">P248*K248/F248</f>
        <v>#VALUE!</v>
      </c>
      <c r="V248" s="55" t="e">
        <f aca="false">Q248*L248/G248</f>
        <v>#VALUE!</v>
      </c>
      <c r="W248" s="55" t="e">
        <f aca="false">R248*M248/H248</f>
        <v>#VALUE!</v>
      </c>
    </row>
    <row r="249" customFormat="false" ht="30" hidden="false" customHeight="false" outlineLevel="0" collapsed="false">
      <c r="A249" s="44" t="s">
        <v>921</v>
      </c>
      <c r="B249" s="14" t="s">
        <v>922</v>
      </c>
      <c r="C249" s="52" t="s">
        <v>923</v>
      </c>
      <c r="D249" s="53" t="s">
        <v>49</v>
      </c>
      <c r="E249" s="53" t="s">
        <v>49</v>
      </c>
      <c r="F249" s="53" t="s">
        <v>49</v>
      </c>
      <c r="G249" s="54" t="e">
        <f aca="false">D249+E249+F249</f>
        <v>#VALUE!</v>
      </c>
      <c r="H249" s="53" t="s">
        <v>49</v>
      </c>
      <c r="I249" s="55" t="e">
        <f aca="false">D249/D233*100</f>
        <v>#VALUE!</v>
      </c>
      <c r="J249" s="55" t="e">
        <f aca="false">E249/E233*100</f>
        <v>#VALUE!</v>
      </c>
      <c r="K249" s="55" t="e">
        <f aca="false">F249/F233*100</f>
        <v>#VALUE!</v>
      </c>
      <c r="L249" s="55" t="e">
        <f aca="false">G249/G233*100</f>
        <v>#VALUE!</v>
      </c>
      <c r="M249" s="55" t="e">
        <f aca="false">H249/H233*100</f>
        <v>#VALUE!</v>
      </c>
      <c r="N249" s="53" t="s">
        <v>49</v>
      </c>
      <c r="O249" s="53" t="s">
        <v>49</v>
      </c>
      <c r="P249" s="53" t="s">
        <v>49</v>
      </c>
      <c r="Q249" s="54" t="e">
        <f aca="false">N249+O249+P249</f>
        <v>#VALUE!</v>
      </c>
      <c r="R249" s="53" t="s">
        <v>49</v>
      </c>
      <c r="S249" s="55" t="e">
        <f aca="false">N249*I249/D249</f>
        <v>#VALUE!</v>
      </c>
      <c r="T249" s="55" t="e">
        <f aca="false">O249*J249/E249</f>
        <v>#VALUE!</v>
      </c>
      <c r="U249" s="55" t="e">
        <f aca="false">P249*K249/F249</f>
        <v>#VALUE!</v>
      </c>
      <c r="V249" s="55" t="e">
        <f aca="false">Q249*L249/G249</f>
        <v>#VALUE!</v>
      </c>
      <c r="W249" s="55" t="e">
        <f aca="false">R249*M249/H249</f>
        <v>#VALUE!</v>
      </c>
    </row>
    <row r="250" customFormat="false" ht="30" hidden="false" customHeight="false" outlineLevel="0" collapsed="false">
      <c r="A250" s="44" t="s">
        <v>924</v>
      </c>
      <c r="B250" s="14" t="s">
        <v>925</v>
      </c>
      <c r="C250" s="52" t="s">
        <v>926</v>
      </c>
      <c r="D250" s="53" t="s">
        <v>49</v>
      </c>
      <c r="E250" s="53" t="s">
        <v>49</v>
      </c>
      <c r="F250" s="53" t="s">
        <v>49</v>
      </c>
      <c r="G250" s="54" t="e">
        <f aca="false">D250+E250+F250</f>
        <v>#VALUE!</v>
      </c>
      <c r="H250" s="53" t="s">
        <v>49</v>
      </c>
      <c r="I250" s="55" t="e">
        <f aca="false">D250/D233*100</f>
        <v>#VALUE!</v>
      </c>
      <c r="J250" s="55" t="e">
        <f aca="false">E250/E233*100</f>
        <v>#VALUE!</v>
      </c>
      <c r="K250" s="55" t="e">
        <f aca="false">F250/F233*100</f>
        <v>#VALUE!</v>
      </c>
      <c r="L250" s="55" t="e">
        <f aca="false">G250/G233*100</f>
        <v>#VALUE!</v>
      </c>
      <c r="M250" s="55" t="e">
        <f aca="false">H250/H233*100</f>
        <v>#VALUE!</v>
      </c>
      <c r="N250" s="53" t="s">
        <v>49</v>
      </c>
      <c r="O250" s="53" t="s">
        <v>49</v>
      </c>
      <c r="P250" s="53" t="s">
        <v>49</v>
      </c>
      <c r="Q250" s="54" t="e">
        <f aca="false">N250+O250+P250</f>
        <v>#VALUE!</v>
      </c>
      <c r="R250" s="53" t="s">
        <v>49</v>
      </c>
      <c r="S250" s="55" t="e">
        <f aca="false">N250*I250/D250</f>
        <v>#VALUE!</v>
      </c>
      <c r="T250" s="55" t="e">
        <f aca="false">O250*J250/E250</f>
        <v>#VALUE!</v>
      </c>
      <c r="U250" s="55" t="e">
        <f aca="false">P250*K250/F250</f>
        <v>#VALUE!</v>
      </c>
      <c r="V250" s="55" t="e">
        <f aca="false">Q250*L250/G250</f>
        <v>#VALUE!</v>
      </c>
      <c r="W250" s="55" t="e">
        <f aca="false">R250*M250/H250</f>
        <v>#VALUE!</v>
      </c>
    </row>
    <row r="251" customFormat="false" ht="45" hidden="false" customHeight="false" outlineLevel="0" collapsed="false">
      <c r="A251" s="44" t="s">
        <v>927</v>
      </c>
      <c r="B251" s="14" t="s">
        <v>928</v>
      </c>
      <c r="C251" s="52" t="s">
        <v>929</v>
      </c>
      <c r="D251" s="53" t="s">
        <v>49</v>
      </c>
      <c r="E251" s="53" t="s">
        <v>49</v>
      </c>
      <c r="F251" s="53" t="s">
        <v>49</v>
      </c>
      <c r="G251" s="54" t="e">
        <f aca="false">D251+E251+F251</f>
        <v>#VALUE!</v>
      </c>
      <c r="H251" s="53" t="s">
        <v>49</v>
      </c>
      <c r="I251" s="55" t="e">
        <f aca="false">D251/D233*100</f>
        <v>#VALUE!</v>
      </c>
      <c r="J251" s="55" t="e">
        <f aca="false">E251/E233*100</f>
        <v>#VALUE!</v>
      </c>
      <c r="K251" s="55" t="e">
        <f aca="false">F251/F233*100</f>
        <v>#VALUE!</v>
      </c>
      <c r="L251" s="55" t="e">
        <f aca="false">G251/G233*100</f>
        <v>#VALUE!</v>
      </c>
      <c r="M251" s="55" t="e">
        <f aca="false">H251/H233*100</f>
        <v>#VALUE!</v>
      </c>
      <c r="N251" s="53" t="s">
        <v>49</v>
      </c>
      <c r="O251" s="53" t="s">
        <v>49</v>
      </c>
      <c r="P251" s="53" t="s">
        <v>49</v>
      </c>
      <c r="Q251" s="54" t="e">
        <f aca="false">N251+O251+P251</f>
        <v>#VALUE!</v>
      </c>
      <c r="R251" s="53" t="s">
        <v>49</v>
      </c>
      <c r="S251" s="55" t="e">
        <f aca="false">N251*I251/D251</f>
        <v>#VALUE!</v>
      </c>
      <c r="T251" s="55" t="e">
        <f aca="false">O251*J251/E251</f>
        <v>#VALUE!</v>
      </c>
      <c r="U251" s="55" t="e">
        <f aca="false">P251*K251/F251</f>
        <v>#VALUE!</v>
      </c>
      <c r="V251" s="55" t="e">
        <f aca="false">Q251*L251/G251</f>
        <v>#VALUE!</v>
      </c>
      <c r="W251" s="55" t="e">
        <f aca="false">R251*M251/H251</f>
        <v>#VALUE!</v>
      </c>
    </row>
    <row r="252" customFormat="false" ht="15" hidden="false" customHeight="false" outlineLevel="0" collapsed="false">
      <c r="A252" s="44" t="s">
        <v>930</v>
      </c>
      <c r="B252" s="14" t="s">
        <v>931</v>
      </c>
      <c r="C252" s="52" t="s">
        <v>932</v>
      </c>
      <c r="D252" s="53" t="s">
        <v>49</v>
      </c>
      <c r="E252" s="53" t="s">
        <v>49</v>
      </c>
      <c r="F252" s="53" t="s">
        <v>49</v>
      </c>
      <c r="G252" s="54" t="e">
        <f aca="false">D252+E252+F252</f>
        <v>#VALUE!</v>
      </c>
      <c r="H252" s="53" t="s">
        <v>49</v>
      </c>
      <c r="I252" s="55" t="e">
        <f aca="false">D252/D233*100</f>
        <v>#VALUE!</v>
      </c>
      <c r="J252" s="55" t="e">
        <f aca="false">E252/E233*100</f>
        <v>#VALUE!</v>
      </c>
      <c r="K252" s="55" t="e">
        <f aca="false">F252/F233*100</f>
        <v>#VALUE!</v>
      </c>
      <c r="L252" s="55" t="e">
        <f aca="false">G252/G233*100</f>
        <v>#VALUE!</v>
      </c>
      <c r="M252" s="55" t="e">
        <f aca="false">H252/H233*100</f>
        <v>#VALUE!</v>
      </c>
      <c r="N252" s="53" t="s">
        <v>49</v>
      </c>
      <c r="O252" s="53" t="s">
        <v>49</v>
      </c>
      <c r="P252" s="53" t="s">
        <v>49</v>
      </c>
      <c r="Q252" s="54" t="e">
        <f aca="false">N252+O252+P252</f>
        <v>#VALUE!</v>
      </c>
      <c r="R252" s="53" t="s">
        <v>49</v>
      </c>
      <c r="S252" s="55" t="e">
        <f aca="false">N252*I252/D252</f>
        <v>#VALUE!</v>
      </c>
      <c r="T252" s="55" t="e">
        <f aca="false">O252*J252/E252</f>
        <v>#VALUE!</v>
      </c>
      <c r="U252" s="55" t="e">
        <f aca="false">P252*K252/F252</f>
        <v>#VALUE!</v>
      </c>
      <c r="V252" s="55" t="e">
        <f aca="false">Q252*L252/G252</f>
        <v>#VALUE!</v>
      </c>
      <c r="W252" s="55" t="e">
        <f aca="false">R252*M252/H252</f>
        <v>#VALUE!</v>
      </c>
    </row>
    <row r="253" customFormat="false" ht="30" hidden="false" customHeight="false" outlineLevel="0" collapsed="false">
      <c r="A253" s="44" t="s">
        <v>933</v>
      </c>
      <c r="B253" s="14" t="s">
        <v>934</v>
      </c>
      <c r="C253" s="52" t="s">
        <v>935</v>
      </c>
      <c r="D253" s="53" t="s">
        <v>49</v>
      </c>
      <c r="E253" s="53" t="s">
        <v>49</v>
      </c>
      <c r="F253" s="53" t="s">
        <v>49</v>
      </c>
      <c r="G253" s="54" t="e">
        <f aca="false">D253+E253+F253</f>
        <v>#VALUE!</v>
      </c>
      <c r="H253" s="53" t="s">
        <v>49</v>
      </c>
      <c r="I253" s="55" t="e">
        <f aca="false">D253/D233*100</f>
        <v>#VALUE!</v>
      </c>
      <c r="J253" s="55" t="e">
        <f aca="false">E253/E233*100</f>
        <v>#VALUE!</v>
      </c>
      <c r="K253" s="55" t="e">
        <f aca="false">F253/F233*100</f>
        <v>#VALUE!</v>
      </c>
      <c r="L253" s="55" t="e">
        <f aca="false">G253/G233*100</f>
        <v>#VALUE!</v>
      </c>
      <c r="M253" s="55" t="e">
        <f aca="false">H253/H233*100</f>
        <v>#VALUE!</v>
      </c>
      <c r="N253" s="53" t="s">
        <v>49</v>
      </c>
      <c r="O253" s="53" t="s">
        <v>49</v>
      </c>
      <c r="P253" s="53" t="s">
        <v>49</v>
      </c>
      <c r="Q253" s="54" t="e">
        <f aca="false">N253+O253+P253</f>
        <v>#VALUE!</v>
      </c>
      <c r="R253" s="53" t="s">
        <v>49</v>
      </c>
      <c r="S253" s="55" t="e">
        <f aca="false">N253*I253/D253</f>
        <v>#VALUE!</v>
      </c>
      <c r="T253" s="55" t="e">
        <f aca="false">O253*J253/E253</f>
        <v>#VALUE!</v>
      </c>
      <c r="U253" s="55" t="e">
        <f aca="false">P253*K253/F253</f>
        <v>#VALUE!</v>
      </c>
      <c r="V253" s="55" t="e">
        <f aca="false">Q253*L253/G253</f>
        <v>#VALUE!</v>
      </c>
      <c r="W253" s="55" t="e">
        <f aca="false">R253*M253/H253</f>
        <v>#VALUE!</v>
      </c>
    </row>
    <row r="254" customFormat="false" ht="30" hidden="false" customHeight="false" outlineLevel="0" collapsed="false">
      <c r="A254" s="44" t="s">
        <v>936</v>
      </c>
      <c r="B254" s="14" t="s">
        <v>937</v>
      </c>
      <c r="C254" s="52" t="s">
        <v>938</v>
      </c>
      <c r="D254" s="53" t="s">
        <v>49</v>
      </c>
      <c r="E254" s="53" t="s">
        <v>49</v>
      </c>
      <c r="F254" s="53" t="s">
        <v>49</v>
      </c>
      <c r="G254" s="54" t="e">
        <f aca="false">D254+E254+F254</f>
        <v>#VALUE!</v>
      </c>
      <c r="H254" s="53" t="s">
        <v>49</v>
      </c>
      <c r="I254" s="55" t="e">
        <f aca="false">D254/D233*100</f>
        <v>#VALUE!</v>
      </c>
      <c r="J254" s="55" t="e">
        <f aca="false">E254/E233*100</f>
        <v>#VALUE!</v>
      </c>
      <c r="K254" s="55" t="e">
        <f aca="false">F254/F233*100</f>
        <v>#VALUE!</v>
      </c>
      <c r="L254" s="55" t="e">
        <f aca="false">G254/G233*100</f>
        <v>#VALUE!</v>
      </c>
      <c r="M254" s="55" t="e">
        <f aca="false">H254/H233*100</f>
        <v>#VALUE!</v>
      </c>
      <c r="N254" s="53" t="s">
        <v>49</v>
      </c>
      <c r="O254" s="53" t="s">
        <v>49</v>
      </c>
      <c r="P254" s="53" t="s">
        <v>49</v>
      </c>
      <c r="Q254" s="54" t="e">
        <f aca="false">N254+O254+P254</f>
        <v>#VALUE!</v>
      </c>
      <c r="R254" s="53" t="s">
        <v>49</v>
      </c>
      <c r="S254" s="55" t="e">
        <f aca="false">N254*I254/D254</f>
        <v>#VALUE!</v>
      </c>
      <c r="T254" s="55" t="e">
        <f aca="false">O254*J254/E254</f>
        <v>#VALUE!</v>
      </c>
      <c r="U254" s="55" t="e">
        <f aca="false">P254*K254/F254</f>
        <v>#VALUE!</v>
      </c>
      <c r="V254" s="55" t="e">
        <f aca="false">Q254*L254/G254</f>
        <v>#VALUE!</v>
      </c>
      <c r="W254" s="55" t="e">
        <f aca="false">R254*M254/H254</f>
        <v>#VALUE!</v>
      </c>
    </row>
    <row r="255" customFormat="false" ht="15" hidden="false" customHeight="false" outlineLevel="0" collapsed="false">
      <c r="A255" s="44" t="s">
        <v>939</v>
      </c>
      <c r="B255" s="14" t="s">
        <v>940</v>
      </c>
      <c r="C255" s="52" t="s">
        <v>941</v>
      </c>
      <c r="D255" s="53" t="s">
        <v>49</v>
      </c>
      <c r="E255" s="53" t="s">
        <v>49</v>
      </c>
      <c r="F255" s="53" t="s">
        <v>49</v>
      </c>
      <c r="G255" s="54" t="e">
        <f aca="false">D255+E255+F255</f>
        <v>#VALUE!</v>
      </c>
      <c r="H255" s="53" t="s">
        <v>49</v>
      </c>
      <c r="I255" s="55" t="e">
        <f aca="false">D255/D233*100</f>
        <v>#VALUE!</v>
      </c>
      <c r="J255" s="55" t="e">
        <f aca="false">E255/E233*100</f>
        <v>#VALUE!</v>
      </c>
      <c r="K255" s="55" t="e">
        <f aca="false">F255/F233*100</f>
        <v>#VALUE!</v>
      </c>
      <c r="L255" s="55" t="e">
        <f aca="false">G255/G233*100</f>
        <v>#VALUE!</v>
      </c>
      <c r="M255" s="55" t="e">
        <f aca="false">H255/H233*100</f>
        <v>#VALUE!</v>
      </c>
      <c r="N255" s="53" t="s">
        <v>49</v>
      </c>
      <c r="O255" s="53" t="s">
        <v>49</v>
      </c>
      <c r="P255" s="53" t="s">
        <v>49</v>
      </c>
      <c r="Q255" s="54" t="e">
        <f aca="false">N255+O255+P255</f>
        <v>#VALUE!</v>
      </c>
      <c r="R255" s="53" t="s">
        <v>49</v>
      </c>
      <c r="S255" s="55" t="e">
        <f aca="false">N255*I255/D255</f>
        <v>#VALUE!</v>
      </c>
      <c r="T255" s="55" t="e">
        <f aca="false">O255*J255/E255</f>
        <v>#VALUE!</v>
      </c>
      <c r="U255" s="55" t="e">
        <f aca="false">P255*K255/F255</f>
        <v>#VALUE!</v>
      </c>
      <c r="V255" s="55" t="e">
        <f aca="false">Q255*L255/G255</f>
        <v>#VALUE!</v>
      </c>
      <c r="W255" s="55" t="e">
        <f aca="false">R255*M255/H255</f>
        <v>#VALUE!</v>
      </c>
    </row>
    <row r="256" customFormat="false" ht="30" hidden="false" customHeight="false" outlineLevel="0" collapsed="false">
      <c r="A256" s="44" t="s">
        <v>942</v>
      </c>
      <c r="B256" s="14" t="s">
        <v>943</v>
      </c>
      <c r="C256" s="52" t="s">
        <v>944</v>
      </c>
      <c r="D256" s="53" t="s">
        <v>49</v>
      </c>
      <c r="E256" s="53" t="s">
        <v>49</v>
      </c>
      <c r="F256" s="53" t="s">
        <v>49</v>
      </c>
      <c r="G256" s="54" t="e">
        <f aca="false">D256+E256+F256</f>
        <v>#VALUE!</v>
      </c>
      <c r="H256" s="53" t="s">
        <v>49</v>
      </c>
      <c r="I256" s="55" t="e">
        <f aca="false">D256/D233*100</f>
        <v>#VALUE!</v>
      </c>
      <c r="J256" s="55" t="e">
        <f aca="false">E256/E233*100</f>
        <v>#VALUE!</v>
      </c>
      <c r="K256" s="55" t="e">
        <f aca="false">F256/F233*100</f>
        <v>#VALUE!</v>
      </c>
      <c r="L256" s="55" t="e">
        <f aca="false">G256/G233*100</f>
        <v>#VALUE!</v>
      </c>
      <c r="M256" s="55" t="e">
        <f aca="false">H256/H233*100</f>
        <v>#VALUE!</v>
      </c>
      <c r="N256" s="53" t="s">
        <v>49</v>
      </c>
      <c r="O256" s="53" t="s">
        <v>49</v>
      </c>
      <c r="P256" s="53" t="s">
        <v>49</v>
      </c>
      <c r="Q256" s="54" t="e">
        <f aca="false">N256+O256+P256</f>
        <v>#VALUE!</v>
      </c>
      <c r="R256" s="53" t="s">
        <v>49</v>
      </c>
      <c r="S256" s="55" t="e">
        <f aca="false">N256*I256/D256</f>
        <v>#VALUE!</v>
      </c>
      <c r="T256" s="55" t="e">
        <f aca="false">O256*J256/E256</f>
        <v>#VALUE!</v>
      </c>
      <c r="U256" s="55" t="e">
        <f aca="false">P256*K256/F256</f>
        <v>#VALUE!</v>
      </c>
      <c r="V256" s="55" t="e">
        <f aca="false">Q256*L256/G256</f>
        <v>#VALUE!</v>
      </c>
      <c r="W256" s="55" t="e">
        <f aca="false">R256*M256/H256</f>
        <v>#VALUE!</v>
      </c>
    </row>
    <row r="257" customFormat="false" ht="30" hidden="false" customHeight="false" outlineLevel="0" collapsed="false">
      <c r="A257" s="44" t="s">
        <v>945</v>
      </c>
      <c r="B257" s="14" t="s">
        <v>946</v>
      </c>
      <c r="C257" s="52" t="s">
        <v>947</v>
      </c>
      <c r="D257" s="53" t="s">
        <v>49</v>
      </c>
      <c r="E257" s="53" t="s">
        <v>49</v>
      </c>
      <c r="F257" s="53" t="s">
        <v>49</v>
      </c>
      <c r="G257" s="54" t="e">
        <f aca="false">D257+E257+F257</f>
        <v>#VALUE!</v>
      </c>
      <c r="H257" s="53" t="s">
        <v>49</v>
      </c>
      <c r="I257" s="55" t="e">
        <f aca="false">D257/D233*100</f>
        <v>#VALUE!</v>
      </c>
      <c r="J257" s="55" t="e">
        <f aca="false">E257/E233*100</f>
        <v>#VALUE!</v>
      </c>
      <c r="K257" s="55" t="e">
        <f aca="false">F257/F233*100</f>
        <v>#VALUE!</v>
      </c>
      <c r="L257" s="55" t="e">
        <f aca="false">G257/G233*100</f>
        <v>#VALUE!</v>
      </c>
      <c r="M257" s="55" t="e">
        <f aca="false">H257/H233*100</f>
        <v>#VALUE!</v>
      </c>
      <c r="N257" s="53" t="s">
        <v>49</v>
      </c>
      <c r="O257" s="53" t="s">
        <v>49</v>
      </c>
      <c r="P257" s="53" t="s">
        <v>49</v>
      </c>
      <c r="Q257" s="54" t="e">
        <f aca="false">N257+O257+P257</f>
        <v>#VALUE!</v>
      </c>
      <c r="R257" s="53" t="s">
        <v>49</v>
      </c>
      <c r="S257" s="55" t="e">
        <f aca="false">N257*I257/D257</f>
        <v>#VALUE!</v>
      </c>
      <c r="T257" s="55" t="e">
        <f aca="false">O257*J257/E257</f>
        <v>#VALUE!</v>
      </c>
      <c r="U257" s="55" t="e">
        <f aca="false">P257*K257/F257</f>
        <v>#VALUE!</v>
      </c>
      <c r="V257" s="55" t="e">
        <f aca="false">Q257*L257/G257</f>
        <v>#VALUE!</v>
      </c>
      <c r="W257" s="55" t="e">
        <f aca="false">R257*M257/H257</f>
        <v>#VALUE!</v>
      </c>
    </row>
    <row r="258" customFormat="false" ht="15" hidden="false" customHeight="false" outlineLevel="0" collapsed="false">
      <c r="A258" s="44" t="s">
        <v>948</v>
      </c>
      <c r="B258" s="14" t="s">
        <v>949</v>
      </c>
      <c r="C258" s="52" t="s">
        <v>950</v>
      </c>
      <c r="D258" s="53" t="s">
        <v>49</v>
      </c>
      <c r="E258" s="53" t="s">
        <v>49</v>
      </c>
      <c r="F258" s="53" t="s">
        <v>49</v>
      </c>
      <c r="G258" s="54" t="e">
        <f aca="false">D258+E258+F258</f>
        <v>#VALUE!</v>
      </c>
      <c r="H258" s="53" t="s">
        <v>49</v>
      </c>
      <c r="I258" s="55" t="e">
        <f aca="false">D258/D233*100</f>
        <v>#VALUE!</v>
      </c>
      <c r="J258" s="55" t="e">
        <f aca="false">E258/E233*100</f>
        <v>#VALUE!</v>
      </c>
      <c r="K258" s="55" t="e">
        <f aca="false">F258/F233*100</f>
        <v>#VALUE!</v>
      </c>
      <c r="L258" s="55" t="e">
        <f aca="false">G258/G233*100</f>
        <v>#VALUE!</v>
      </c>
      <c r="M258" s="55" t="e">
        <f aca="false">H258/H233*100</f>
        <v>#VALUE!</v>
      </c>
      <c r="N258" s="53" t="s">
        <v>49</v>
      </c>
      <c r="O258" s="53" t="s">
        <v>49</v>
      </c>
      <c r="P258" s="53" t="s">
        <v>49</v>
      </c>
      <c r="Q258" s="54" t="e">
        <f aca="false">N258+O258+P258</f>
        <v>#VALUE!</v>
      </c>
      <c r="R258" s="53" t="s">
        <v>49</v>
      </c>
      <c r="S258" s="55" t="e">
        <f aca="false">N258*I258/D258</f>
        <v>#VALUE!</v>
      </c>
      <c r="T258" s="55" t="e">
        <f aca="false">O258*J258/E258</f>
        <v>#VALUE!</v>
      </c>
      <c r="U258" s="55" t="e">
        <f aca="false">P258*K258/F258</f>
        <v>#VALUE!</v>
      </c>
      <c r="V258" s="55" t="e">
        <f aca="false">Q258*L258/G258</f>
        <v>#VALUE!</v>
      </c>
      <c r="W258" s="55" t="e">
        <f aca="false">R258*M258/H258</f>
        <v>#VALUE!</v>
      </c>
    </row>
    <row r="259" customFormat="false" ht="42.75" hidden="false" customHeight="false" outlineLevel="0" collapsed="false">
      <c r="A259" s="44" t="s">
        <v>951</v>
      </c>
      <c r="B259" s="14" t="s">
        <v>952</v>
      </c>
      <c r="C259" s="42" t="s">
        <v>953</v>
      </c>
      <c r="D259" s="43" t="n">
        <f aca="false">SUM(D260:D449)</f>
        <v>0</v>
      </c>
      <c r="E259" s="43" t="n">
        <f aca="false">SUM(E260:E449)</f>
        <v>0</v>
      </c>
      <c r="F259" s="43" t="n">
        <f aca="false">SUM(F260:F449)</f>
        <v>0</v>
      </c>
      <c r="G259" s="43" t="n">
        <f aca="false">D259+F259+E259</f>
        <v>0</v>
      </c>
      <c r="H259" s="43" t="n">
        <f aca="false">SUM(H260:H449)</f>
        <v>0</v>
      </c>
      <c r="I259" s="51" t="e">
        <f aca="false">D259/D196*100</f>
        <v>#DIV/0!</v>
      </c>
      <c r="J259" s="51" t="e">
        <f aca="false">E259/E196*100</f>
        <v>#DIV/0!</v>
      </c>
      <c r="K259" s="51" t="e">
        <f aca="false">F259/F196*100</f>
        <v>#DIV/0!</v>
      </c>
      <c r="L259" s="51" t="e">
        <f aca="false">G259/G196*100</f>
        <v>#DIV/0!</v>
      </c>
      <c r="M259" s="51" t="e">
        <f aca="false">H259/H196*100</f>
        <v>#DIV/0!</v>
      </c>
      <c r="N259" s="43" t="n">
        <f aca="false">SUM(N260:N449)</f>
        <v>0</v>
      </c>
      <c r="O259" s="43" t="n">
        <f aca="false">SUM(O260:O449)</f>
        <v>0</v>
      </c>
      <c r="P259" s="43" t="n">
        <f aca="false">SUM(P260:P449)</f>
        <v>0</v>
      </c>
      <c r="Q259" s="43" t="n">
        <f aca="false">N259+O259+P259</f>
        <v>0</v>
      </c>
      <c r="R259" s="43" t="n">
        <f aca="false">SUM(R260:R449)</f>
        <v>0</v>
      </c>
      <c r="S259" s="51" t="e">
        <f aca="false">N259*I259/D259</f>
        <v>#DIV/0!</v>
      </c>
      <c r="T259" s="51" t="e">
        <f aca="false">O259*J259/E259</f>
        <v>#DIV/0!</v>
      </c>
      <c r="U259" s="51" t="e">
        <f aca="false">P259*K259/F259</f>
        <v>#DIV/0!</v>
      </c>
      <c r="V259" s="51" t="e">
        <f aca="false">Q259*L259/G259</f>
        <v>#DIV/0!</v>
      </c>
      <c r="W259" s="51" t="e">
        <f aca="false">R259*M259/H259</f>
        <v>#DIV/0!</v>
      </c>
    </row>
    <row r="260" customFormat="false" ht="30" hidden="false" customHeight="false" outlineLevel="0" collapsed="false">
      <c r="A260" s="44" t="s">
        <v>954</v>
      </c>
      <c r="B260" s="14" t="s">
        <v>955</v>
      </c>
      <c r="C260" s="52" t="s">
        <v>699</v>
      </c>
      <c r="D260" s="53" t="s">
        <v>49</v>
      </c>
      <c r="E260" s="53" t="s">
        <v>49</v>
      </c>
      <c r="F260" s="53" t="s">
        <v>49</v>
      </c>
      <c r="G260" s="54" t="e">
        <f aca="false">D260+E260+F260</f>
        <v>#VALUE!</v>
      </c>
      <c r="H260" s="53" t="s">
        <v>49</v>
      </c>
      <c r="I260" s="55" t="e">
        <f aca="false">D260/D259*100</f>
        <v>#VALUE!</v>
      </c>
      <c r="J260" s="55" t="e">
        <f aca="false">E260/E259*100</f>
        <v>#VALUE!</v>
      </c>
      <c r="K260" s="55" t="e">
        <f aca="false">F260/F259*100</f>
        <v>#VALUE!</v>
      </c>
      <c r="L260" s="55" t="e">
        <f aca="false">G260/G259*100</f>
        <v>#VALUE!</v>
      </c>
      <c r="M260" s="55" t="e">
        <f aca="false">H260/H259*100</f>
        <v>#VALUE!</v>
      </c>
      <c r="N260" s="53" t="s">
        <v>49</v>
      </c>
      <c r="O260" s="53" t="s">
        <v>49</v>
      </c>
      <c r="P260" s="53" t="s">
        <v>49</v>
      </c>
      <c r="Q260" s="54" t="e">
        <f aca="false">N260+O260+P260</f>
        <v>#VALUE!</v>
      </c>
      <c r="R260" s="53" t="s">
        <v>49</v>
      </c>
      <c r="S260" s="55" t="e">
        <f aca="false">N260*I260/D260</f>
        <v>#VALUE!</v>
      </c>
      <c r="T260" s="55" t="e">
        <f aca="false">O260*J260/E260</f>
        <v>#VALUE!</v>
      </c>
      <c r="U260" s="55" t="e">
        <f aca="false">P260*K260/F260</f>
        <v>#VALUE!</v>
      </c>
      <c r="V260" s="55" t="e">
        <f aca="false">Q260*L260/G260</f>
        <v>#VALUE!</v>
      </c>
      <c r="W260" s="55" t="e">
        <f aca="false">R260*M260/H260</f>
        <v>#VALUE!</v>
      </c>
    </row>
    <row r="261" customFormat="false" ht="30" hidden="false" customHeight="false" outlineLevel="0" collapsed="false">
      <c r="A261" s="44" t="s">
        <v>954</v>
      </c>
      <c r="B261" s="14" t="s">
        <v>956</v>
      </c>
      <c r="C261" s="52" t="s">
        <v>957</v>
      </c>
      <c r="D261" s="53" t="s">
        <v>49</v>
      </c>
      <c r="E261" s="53" t="s">
        <v>49</v>
      </c>
      <c r="F261" s="53" t="s">
        <v>49</v>
      </c>
      <c r="G261" s="54" t="e">
        <f aca="false">D261+E261+F261</f>
        <v>#VALUE!</v>
      </c>
      <c r="H261" s="53" t="s">
        <v>49</v>
      </c>
      <c r="I261" s="55" t="e">
        <f aca="false">D261/D259*100</f>
        <v>#VALUE!</v>
      </c>
      <c r="J261" s="55" t="e">
        <f aca="false">E261/E259*100</f>
        <v>#VALUE!</v>
      </c>
      <c r="K261" s="55" t="e">
        <f aca="false">F261/F259*100</f>
        <v>#VALUE!</v>
      </c>
      <c r="L261" s="55" t="e">
        <f aca="false">G261/G259*100</f>
        <v>#VALUE!</v>
      </c>
      <c r="M261" s="55" t="e">
        <f aca="false">H261/H259*100</f>
        <v>#VALUE!</v>
      </c>
      <c r="N261" s="53" t="s">
        <v>49</v>
      </c>
      <c r="O261" s="53" t="s">
        <v>49</v>
      </c>
      <c r="P261" s="53" t="s">
        <v>49</v>
      </c>
      <c r="Q261" s="54" t="e">
        <f aca="false">N261+O261+P261</f>
        <v>#VALUE!</v>
      </c>
      <c r="R261" s="53" t="s">
        <v>49</v>
      </c>
      <c r="S261" s="55" t="e">
        <f aca="false">N261*I261/D261</f>
        <v>#VALUE!</v>
      </c>
      <c r="T261" s="55" t="e">
        <f aca="false">O261*J261/E261</f>
        <v>#VALUE!</v>
      </c>
      <c r="U261" s="55" t="e">
        <f aca="false">P261*K261/F261</f>
        <v>#VALUE!</v>
      </c>
      <c r="V261" s="55" t="e">
        <f aca="false">Q261*L261/G261</f>
        <v>#VALUE!</v>
      </c>
      <c r="W261" s="55" t="e">
        <f aca="false">R261*M261/H261</f>
        <v>#VALUE!</v>
      </c>
    </row>
    <row r="262" customFormat="false" ht="15" hidden="false" customHeight="false" outlineLevel="0" collapsed="false">
      <c r="A262" s="44" t="s">
        <v>958</v>
      </c>
      <c r="B262" s="14" t="s">
        <v>959</v>
      </c>
      <c r="C262" s="52" t="s">
        <v>960</v>
      </c>
      <c r="D262" s="53" t="s">
        <v>49</v>
      </c>
      <c r="E262" s="53" t="s">
        <v>49</v>
      </c>
      <c r="F262" s="53" t="s">
        <v>49</v>
      </c>
      <c r="G262" s="54" t="e">
        <f aca="false">D262+E262+F262</f>
        <v>#VALUE!</v>
      </c>
      <c r="H262" s="53" t="s">
        <v>49</v>
      </c>
      <c r="I262" s="55" t="e">
        <f aca="false">D262/D259*100</f>
        <v>#VALUE!</v>
      </c>
      <c r="J262" s="55" t="e">
        <f aca="false">E262/E259*100</f>
        <v>#VALUE!</v>
      </c>
      <c r="K262" s="55" t="e">
        <f aca="false">F262/F259*100</f>
        <v>#VALUE!</v>
      </c>
      <c r="L262" s="55" t="e">
        <f aca="false">G262/G259*100</f>
        <v>#VALUE!</v>
      </c>
      <c r="M262" s="55" t="e">
        <f aca="false">H262/H259*100</f>
        <v>#VALUE!</v>
      </c>
      <c r="N262" s="53" t="s">
        <v>49</v>
      </c>
      <c r="O262" s="53" t="s">
        <v>49</v>
      </c>
      <c r="P262" s="53" t="s">
        <v>49</v>
      </c>
      <c r="Q262" s="54" t="e">
        <f aca="false">N262+O262+P262</f>
        <v>#VALUE!</v>
      </c>
      <c r="R262" s="53" t="s">
        <v>49</v>
      </c>
      <c r="S262" s="55" t="e">
        <f aca="false">N262*I262/D262</f>
        <v>#VALUE!</v>
      </c>
      <c r="T262" s="55" t="e">
        <f aca="false">O262*J262/E262</f>
        <v>#VALUE!</v>
      </c>
      <c r="U262" s="55" t="e">
        <f aca="false">P262*K262/F262</f>
        <v>#VALUE!</v>
      </c>
      <c r="V262" s="55" t="e">
        <f aca="false">Q262*L262/G262</f>
        <v>#VALUE!</v>
      </c>
      <c r="W262" s="55" t="e">
        <f aca="false">R262*M262/H262</f>
        <v>#VALUE!</v>
      </c>
    </row>
    <row r="263" customFormat="false" ht="30" hidden="false" customHeight="false" outlineLevel="0" collapsed="false">
      <c r="A263" s="44" t="s">
        <v>961</v>
      </c>
      <c r="B263" s="14" t="s">
        <v>962</v>
      </c>
      <c r="C263" s="52" t="s">
        <v>963</v>
      </c>
      <c r="D263" s="53" t="s">
        <v>49</v>
      </c>
      <c r="E263" s="53" t="s">
        <v>49</v>
      </c>
      <c r="F263" s="53" t="s">
        <v>49</v>
      </c>
      <c r="G263" s="54" t="e">
        <f aca="false">D263+E263+F263</f>
        <v>#VALUE!</v>
      </c>
      <c r="H263" s="53" t="s">
        <v>49</v>
      </c>
      <c r="I263" s="55" t="e">
        <f aca="false">D263/D259*100</f>
        <v>#VALUE!</v>
      </c>
      <c r="J263" s="55" t="e">
        <f aca="false">E263/E259*100</f>
        <v>#VALUE!</v>
      </c>
      <c r="K263" s="55" t="e">
        <f aca="false">F263/F259*100</f>
        <v>#VALUE!</v>
      </c>
      <c r="L263" s="55" t="e">
        <f aca="false">G263/G259*100</f>
        <v>#VALUE!</v>
      </c>
      <c r="M263" s="55" t="e">
        <f aca="false">H263/H259*100</f>
        <v>#VALUE!</v>
      </c>
      <c r="N263" s="53" t="s">
        <v>49</v>
      </c>
      <c r="O263" s="53" t="s">
        <v>49</v>
      </c>
      <c r="P263" s="53" t="s">
        <v>49</v>
      </c>
      <c r="Q263" s="54" t="e">
        <f aca="false">N263+O263+P263</f>
        <v>#VALUE!</v>
      </c>
      <c r="R263" s="53" t="s">
        <v>49</v>
      </c>
      <c r="S263" s="55" t="e">
        <f aca="false">N263*I263/D263</f>
        <v>#VALUE!</v>
      </c>
      <c r="T263" s="55" t="e">
        <f aca="false">O263*J263/E263</f>
        <v>#VALUE!</v>
      </c>
      <c r="U263" s="55" t="e">
        <f aca="false">P263*K263/F263</f>
        <v>#VALUE!</v>
      </c>
      <c r="V263" s="55" t="e">
        <f aca="false">Q263*L263/G263</f>
        <v>#VALUE!</v>
      </c>
      <c r="W263" s="55" t="e">
        <f aca="false">R263*M263/H263</f>
        <v>#VALUE!</v>
      </c>
    </row>
    <row r="264" customFormat="false" ht="15" hidden="false" customHeight="false" outlineLevel="0" collapsed="false">
      <c r="A264" s="44" t="s">
        <v>964</v>
      </c>
      <c r="B264" s="14" t="s">
        <v>965</v>
      </c>
      <c r="C264" s="52" t="s">
        <v>966</v>
      </c>
      <c r="D264" s="53" t="s">
        <v>49</v>
      </c>
      <c r="E264" s="53" t="s">
        <v>49</v>
      </c>
      <c r="F264" s="53" t="s">
        <v>49</v>
      </c>
      <c r="G264" s="54" t="e">
        <f aca="false">D264+E264+F264</f>
        <v>#VALUE!</v>
      </c>
      <c r="H264" s="53" t="s">
        <v>49</v>
      </c>
      <c r="I264" s="55" t="e">
        <f aca="false">D264/D259*100</f>
        <v>#VALUE!</v>
      </c>
      <c r="J264" s="55" t="e">
        <f aca="false">E264/E259*100</f>
        <v>#VALUE!</v>
      </c>
      <c r="K264" s="55" t="e">
        <f aca="false">F264/F259*100</f>
        <v>#VALUE!</v>
      </c>
      <c r="L264" s="55" t="e">
        <f aca="false">G264/G259*100</f>
        <v>#VALUE!</v>
      </c>
      <c r="M264" s="55" t="e">
        <f aca="false">H264/H259*100</f>
        <v>#VALUE!</v>
      </c>
      <c r="N264" s="53" t="s">
        <v>49</v>
      </c>
      <c r="O264" s="53" t="s">
        <v>49</v>
      </c>
      <c r="P264" s="53" t="s">
        <v>49</v>
      </c>
      <c r="Q264" s="54" t="e">
        <f aca="false">N264+O264+P264</f>
        <v>#VALUE!</v>
      </c>
      <c r="R264" s="53" t="s">
        <v>49</v>
      </c>
      <c r="S264" s="55" t="e">
        <f aca="false">N264*I264/D264</f>
        <v>#VALUE!</v>
      </c>
      <c r="T264" s="55" t="e">
        <f aca="false">O264*J264/E264</f>
        <v>#VALUE!</v>
      </c>
      <c r="U264" s="55" t="e">
        <f aca="false">P264*K264/F264</f>
        <v>#VALUE!</v>
      </c>
      <c r="V264" s="55" t="e">
        <f aca="false">Q264*L264/G264</f>
        <v>#VALUE!</v>
      </c>
      <c r="W264" s="55" t="e">
        <f aca="false">R264*M264/H264</f>
        <v>#VALUE!</v>
      </c>
    </row>
    <row r="265" customFormat="false" ht="15" hidden="false" customHeight="false" outlineLevel="0" collapsed="false">
      <c r="A265" s="44" t="s">
        <v>967</v>
      </c>
      <c r="B265" s="14" t="s">
        <v>968</v>
      </c>
      <c r="C265" s="52" t="s">
        <v>969</v>
      </c>
      <c r="D265" s="53" t="s">
        <v>49</v>
      </c>
      <c r="E265" s="53" t="s">
        <v>49</v>
      </c>
      <c r="F265" s="53" t="s">
        <v>49</v>
      </c>
      <c r="G265" s="54" t="e">
        <f aca="false">D265+E265+F265</f>
        <v>#VALUE!</v>
      </c>
      <c r="H265" s="53" t="s">
        <v>49</v>
      </c>
      <c r="I265" s="55" t="e">
        <f aca="false">D265/D259*100</f>
        <v>#VALUE!</v>
      </c>
      <c r="J265" s="55" t="e">
        <f aca="false">E265/E259*100</f>
        <v>#VALUE!</v>
      </c>
      <c r="K265" s="55" t="e">
        <f aca="false">F265/F259*100</f>
        <v>#VALUE!</v>
      </c>
      <c r="L265" s="55" t="e">
        <f aca="false">G265/G259*100</f>
        <v>#VALUE!</v>
      </c>
      <c r="M265" s="55" t="e">
        <f aca="false">H265/H259*100</f>
        <v>#VALUE!</v>
      </c>
      <c r="N265" s="53" t="s">
        <v>49</v>
      </c>
      <c r="O265" s="53" t="s">
        <v>49</v>
      </c>
      <c r="P265" s="53" t="s">
        <v>49</v>
      </c>
      <c r="Q265" s="54" t="e">
        <f aca="false">N265+O265+P265</f>
        <v>#VALUE!</v>
      </c>
      <c r="R265" s="53" t="s">
        <v>49</v>
      </c>
      <c r="S265" s="55" t="e">
        <f aca="false">N265*I265/D265</f>
        <v>#VALUE!</v>
      </c>
      <c r="T265" s="55" t="e">
        <f aca="false">O265*J265/E265</f>
        <v>#VALUE!</v>
      </c>
      <c r="U265" s="55" t="e">
        <f aca="false">P265*K265/F265</f>
        <v>#VALUE!</v>
      </c>
      <c r="V265" s="55" t="e">
        <f aca="false">Q265*L265/G265</f>
        <v>#VALUE!</v>
      </c>
      <c r="W265" s="55" t="e">
        <f aca="false">R265*M265/H265</f>
        <v>#VALUE!</v>
      </c>
    </row>
    <row r="266" customFormat="false" ht="30" hidden="false" customHeight="false" outlineLevel="0" collapsed="false">
      <c r="A266" s="44" t="s">
        <v>970</v>
      </c>
      <c r="B266" s="14" t="s">
        <v>971</v>
      </c>
      <c r="C266" s="52" t="s">
        <v>972</v>
      </c>
      <c r="D266" s="53" t="s">
        <v>49</v>
      </c>
      <c r="E266" s="53" t="s">
        <v>49</v>
      </c>
      <c r="F266" s="53" t="s">
        <v>49</v>
      </c>
      <c r="G266" s="54" t="e">
        <f aca="false">D266+E266+F266</f>
        <v>#VALUE!</v>
      </c>
      <c r="H266" s="53" t="s">
        <v>49</v>
      </c>
      <c r="I266" s="55" t="e">
        <f aca="false">D266/D259*100</f>
        <v>#VALUE!</v>
      </c>
      <c r="J266" s="55" t="e">
        <f aca="false">E266/E259*100</f>
        <v>#VALUE!</v>
      </c>
      <c r="K266" s="55" t="e">
        <f aca="false">F266/F259*100</f>
        <v>#VALUE!</v>
      </c>
      <c r="L266" s="55" t="e">
        <f aca="false">G266/G259*100</f>
        <v>#VALUE!</v>
      </c>
      <c r="M266" s="55" t="e">
        <f aca="false">H266/H259*100</f>
        <v>#VALUE!</v>
      </c>
      <c r="N266" s="53" t="s">
        <v>49</v>
      </c>
      <c r="O266" s="53" t="s">
        <v>49</v>
      </c>
      <c r="P266" s="53" t="s">
        <v>49</v>
      </c>
      <c r="Q266" s="54" t="e">
        <f aca="false">N266+O266+P266</f>
        <v>#VALUE!</v>
      </c>
      <c r="R266" s="53" t="s">
        <v>49</v>
      </c>
      <c r="S266" s="55" t="e">
        <f aca="false">N266*I266/D266</f>
        <v>#VALUE!</v>
      </c>
      <c r="T266" s="55" t="e">
        <f aca="false">O266*J266/E266</f>
        <v>#VALUE!</v>
      </c>
      <c r="U266" s="55" t="e">
        <f aca="false">P266*K266/F266</f>
        <v>#VALUE!</v>
      </c>
      <c r="V266" s="55" t="e">
        <f aca="false">Q266*L266/G266</f>
        <v>#VALUE!</v>
      </c>
      <c r="W266" s="55" t="e">
        <f aca="false">R266*M266/H266</f>
        <v>#VALUE!</v>
      </c>
    </row>
    <row r="267" customFormat="false" ht="45" hidden="false" customHeight="false" outlineLevel="0" collapsed="false">
      <c r="A267" s="44" t="s">
        <v>973</v>
      </c>
      <c r="B267" s="14" t="s">
        <v>974</v>
      </c>
      <c r="C267" s="52" t="s">
        <v>849</v>
      </c>
      <c r="D267" s="53" t="s">
        <v>49</v>
      </c>
      <c r="E267" s="53" t="s">
        <v>49</v>
      </c>
      <c r="F267" s="53" t="s">
        <v>49</v>
      </c>
      <c r="G267" s="54" t="e">
        <f aca="false">D267+E267+F267</f>
        <v>#VALUE!</v>
      </c>
      <c r="H267" s="53" t="s">
        <v>49</v>
      </c>
      <c r="I267" s="55" t="e">
        <f aca="false">D267/D259*100</f>
        <v>#VALUE!</v>
      </c>
      <c r="J267" s="55" t="e">
        <f aca="false">E267/E259*100</f>
        <v>#VALUE!</v>
      </c>
      <c r="K267" s="55" t="e">
        <f aca="false">F267/F259*100</f>
        <v>#VALUE!</v>
      </c>
      <c r="L267" s="55" t="e">
        <f aca="false">G267/G259*100</f>
        <v>#VALUE!</v>
      </c>
      <c r="M267" s="55" t="e">
        <f aca="false">H267/H259*100</f>
        <v>#VALUE!</v>
      </c>
      <c r="N267" s="53" t="s">
        <v>49</v>
      </c>
      <c r="O267" s="53" t="s">
        <v>49</v>
      </c>
      <c r="P267" s="53" t="s">
        <v>49</v>
      </c>
      <c r="Q267" s="54" t="e">
        <f aca="false">N267+O267+P267</f>
        <v>#VALUE!</v>
      </c>
      <c r="R267" s="53" t="s">
        <v>49</v>
      </c>
      <c r="S267" s="55" t="e">
        <f aca="false">N267*I267/D267</f>
        <v>#VALUE!</v>
      </c>
      <c r="T267" s="55" t="e">
        <f aca="false">O267*J267/E267</f>
        <v>#VALUE!</v>
      </c>
      <c r="U267" s="55" t="e">
        <f aca="false">P267*K267/F267</f>
        <v>#VALUE!</v>
      </c>
      <c r="V267" s="55" t="e">
        <f aca="false">Q267*L267/G267</f>
        <v>#VALUE!</v>
      </c>
      <c r="W267" s="55" t="e">
        <f aca="false">R267*M267/H267</f>
        <v>#VALUE!</v>
      </c>
    </row>
    <row r="268" customFormat="false" ht="15" hidden="false" customHeight="false" outlineLevel="0" collapsed="false">
      <c r="A268" s="44" t="s">
        <v>973</v>
      </c>
      <c r="B268" s="14" t="s">
        <v>975</v>
      </c>
      <c r="C268" s="52" t="s">
        <v>661</v>
      </c>
      <c r="D268" s="53" t="s">
        <v>49</v>
      </c>
      <c r="E268" s="53" t="s">
        <v>49</v>
      </c>
      <c r="F268" s="53" t="s">
        <v>49</v>
      </c>
      <c r="G268" s="54" t="e">
        <f aca="false">D268+E268+F268</f>
        <v>#VALUE!</v>
      </c>
      <c r="H268" s="53" t="s">
        <v>49</v>
      </c>
      <c r="I268" s="55" t="e">
        <f aca="false">D268/D259*100</f>
        <v>#VALUE!</v>
      </c>
      <c r="J268" s="55" t="e">
        <f aca="false">E268/E259*100</f>
        <v>#VALUE!</v>
      </c>
      <c r="K268" s="55" t="e">
        <f aca="false">F268/F259*100</f>
        <v>#VALUE!</v>
      </c>
      <c r="L268" s="55" t="e">
        <f aca="false">G268/G259*100</f>
        <v>#VALUE!</v>
      </c>
      <c r="M268" s="55" t="e">
        <f aca="false">H268/H259*100</f>
        <v>#VALUE!</v>
      </c>
      <c r="N268" s="53" t="s">
        <v>49</v>
      </c>
      <c r="O268" s="53" t="s">
        <v>49</v>
      </c>
      <c r="P268" s="53" t="s">
        <v>49</v>
      </c>
      <c r="Q268" s="54" t="e">
        <f aca="false">N268+O268+P268</f>
        <v>#VALUE!</v>
      </c>
      <c r="R268" s="53" t="s">
        <v>49</v>
      </c>
      <c r="S268" s="55" t="e">
        <f aca="false">N268*I268/D268</f>
        <v>#VALUE!</v>
      </c>
      <c r="T268" s="55" t="e">
        <f aca="false">O268*J268/E268</f>
        <v>#VALUE!</v>
      </c>
      <c r="U268" s="55" t="e">
        <f aca="false">P268*K268/F268</f>
        <v>#VALUE!</v>
      </c>
      <c r="V268" s="55" t="e">
        <f aca="false">Q268*L268/G268</f>
        <v>#VALUE!</v>
      </c>
      <c r="W268" s="55" t="e">
        <f aca="false">R268*M268/H268</f>
        <v>#VALUE!</v>
      </c>
    </row>
    <row r="269" customFormat="false" ht="60" hidden="false" customHeight="false" outlineLevel="0" collapsed="false">
      <c r="A269" s="44" t="s">
        <v>973</v>
      </c>
      <c r="B269" s="14" t="s">
        <v>976</v>
      </c>
      <c r="C269" s="52" t="s">
        <v>977</v>
      </c>
      <c r="D269" s="53" t="s">
        <v>49</v>
      </c>
      <c r="E269" s="53" t="s">
        <v>49</v>
      </c>
      <c r="F269" s="53" t="s">
        <v>49</v>
      </c>
      <c r="G269" s="54" t="e">
        <f aca="false">D269+E269+F269</f>
        <v>#VALUE!</v>
      </c>
      <c r="H269" s="53" t="s">
        <v>49</v>
      </c>
      <c r="I269" s="55" t="e">
        <f aca="false">D269/D259*100</f>
        <v>#VALUE!</v>
      </c>
      <c r="J269" s="55" t="e">
        <f aca="false">E269/E259*100</f>
        <v>#VALUE!</v>
      </c>
      <c r="K269" s="55" t="e">
        <f aca="false">F269/F259*100</f>
        <v>#VALUE!</v>
      </c>
      <c r="L269" s="55" t="e">
        <f aca="false">G269/G259*100</f>
        <v>#VALUE!</v>
      </c>
      <c r="M269" s="55" t="e">
        <f aca="false">H269/H259*100</f>
        <v>#VALUE!</v>
      </c>
      <c r="N269" s="53" t="s">
        <v>49</v>
      </c>
      <c r="O269" s="53" t="s">
        <v>49</v>
      </c>
      <c r="P269" s="53" t="s">
        <v>49</v>
      </c>
      <c r="Q269" s="54" t="e">
        <f aca="false">N269+O269+P269</f>
        <v>#VALUE!</v>
      </c>
      <c r="R269" s="53" t="s">
        <v>49</v>
      </c>
      <c r="S269" s="55" t="e">
        <f aca="false">N269*I269/D269</f>
        <v>#VALUE!</v>
      </c>
      <c r="T269" s="55" t="e">
        <f aca="false">O269*J269/E269</f>
        <v>#VALUE!</v>
      </c>
      <c r="U269" s="55" t="e">
        <f aca="false">P269*K269/F269</f>
        <v>#VALUE!</v>
      </c>
      <c r="V269" s="55" t="e">
        <f aca="false">Q269*L269/G269</f>
        <v>#VALUE!</v>
      </c>
      <c r="W269" s="55" t="e">
        <f aca="false">R269*M269/H269</f>
        <v>#VALUE!</v>
      </c>
    </row>
    <row r="270" customFormat="false" ht="30" hidden="false" customHeight="false" outlineLevel="0" collapsed="false">
      <c r="A270" s="44" t="s">
        <v>978</v>
      </c>
      <c r="B270" s="14" t="s">
        <v>979</v>
      </c>
      <c r="C270" s="52" t="s">
        <v>980</v>
      </c>
      <c r="D270" s="53" t="s">
        <v>49</v>
      </c>
      <c r="E270" s="53" t="s">
        <v>49</v>
      </c>
      <c r="F270" s="53" t="s">
        <v>49</v>
      </c>
      <c r="G270" s="54" t="e">
        <f aca="false">D270+E270+F270</f>
        <v>#VALUE!</v>
      </c>
      <c r="H270" s="53" t="s">
        <v>49</v>
      </c>
      <c r="I270" s="55" t="e">
        <f aca="false">D270/D259*100</f>
        <v>#VALUE!</v>
      </c>
      <c r="J270" s="55" t="e">
        <f aca="false">E270/E259*100</f>
        <v>#VALUE!</v>
      </c>
      <c r="K270" s="55" t="e">
        <f aca="false">F270/F259*100</f>
        <v>#VALUE!</v>
      </c>
      <c r="L270" s="55" t="e">
        <f aca="false">G270/G259*100</f>
        <v>#VALUE!</v>
      </c>
      <c r="M270" s="55" t="e">
        <f aca="false">H270/H259*100</f>
        <v>#VALUE!</v>
      </c>
      <c r="N270" s="53" t="s">
        <v>49</v>
      </c>
      <c r="O270" s="53" t="s">
        <v>49</v>
      </c>
      <c r="P270" s="53" t="s">
        <v>49</v>
      </c>
      <c r="Q270" s="54" t="e">
        <f aca="false">N270+O270+P270</f>
        <v>#VALUE!</v>
      </c>
      <c r="R270" s="53" t="s">
        <v>49</v>
      </c>
      <c r="S270" s="55" t="e">
        <f aca="false">N270*I270/D270</f>
        <v>#VALUE!</v>
      </c>
      <c r="T270" s="55" t="e">
        <f aca="false">O270*J270/E270</f>
        <v>#VALUE!</v>
      </c>
      <c r="U270" s="55" t="e">
        <f aca="false">P270*K270/F270</f>
        <v>#VALUE!</v>
      </c>
      <c r="V270" s="55" t="e">
        <f aca="false">Q270*L270/G270</f>
        <v>#VALUE!</v>
      </c>
      <c r="W270" s="55" t="e">
        <f aca="false">R270*M270/H270</f>
        <v>#VALUE!</v>
      </c>
    </row>
    <row r="271" customFormat="false" ht="30" hidden="false" customHeight="false" outlineLevel="0" collapsed="false">
      <c r="A271" s="44" t="s">
        <v>981</v>
      </c>
      <c r="B271" s="14" t="s">
        <v>982</v>
      </c>
      <c r="C271" s="52" t="s">
        <v>983</v>
      </c>
      <c r="D271" s="53" t="s">
        <v>49</v>
      </c>
      <c r="E271" s="53" t="s">
        <v>49</v>
      </c>
      <c r="F271" s="53" t="s">
        <v>49</v>
      </c>
      <c r="G271" s="54" t="e">
        <f aca="false">D271+E271+F271</f>
        <v>#VALUE!</v>
      </c>
      <c r="H271" s="53" t="s">
        <v>49</v>
      </c>
      <c r="I271" s="55" t="e">
        <f aca="false">D271/D259*100</f>
        <v>#VALUE!</v>
      </c>
      <c r="J271" s="55" t="e">
        <f aca="false">E271/E259*100</f>
        <v>#VALUE!</v>
      </c>
      <c r="K271" s="55" t="e">
        <f aca="false">F271/F259*100</f>
        <v>#VALUE!</v>
      </c>
      <c r="L271" s="55" t="e">
        <f aca="false">G271/G259*100</f>
        <v>#VALUE!</v>
      </c>
      <c r="M271" s="55" t="e">
        <f aca="false">H271/H259*100</f>
        <v>#VALUE!</v>
      </c>
      <c r="N271" s="53" t="s">
        <v>49</v>
      </c>
      <c r="O271" s="53" t="s">
        <v>49</v>
      </c>
      <c r="P271" s="53" t="s">
        <v>49</v>
      </c>
      <c r="Q271" s="54" t="e">
        <f aca="false">N271+O271+P271</f>
        <v>#VALUE!</v>
      </c>
      <c r="R271" s="53" t="s">
        <v>49</v>
      </c>
      <c r="S271" s="55" t="e">
        <f aca="false">N271*I271/D271</f>
        <v>#VALUE!</v>
      </c>
      <c r="T271" s="55" t="e">
        <f aca="false">O271*J271/E271</f>
        <v>#VALUE!</v>
      </c>
      <c r="U271" s="55" t="e">
        <f aca="false">P271*K271/F271</f>
        <v>#VALUE!</v>
      </c>
      <c r="V271" s="55" t="e">
        <f aca="false">Q271*L271/G271</f>
        <v>#VALUE!</v>
      </c>
      <c r="W271" s="55" t="e">
        <f aca="false">R271*M271/H271</f>
        <v>#VALUE!</v>
      </c>
    </row>
    <row r="272" customFormat="false" ht="45" hidden="false" customHeight="false" outlineLevel="0" collapsed="false">
      <c r="A272" s="44" t="s">
        <v>984</v>
      </c>
      <c r="B272" s="14" t="s">
        <v>985</v>
      </c>
      <c r="C272" s="52" t="s">
        <v>986</v>
      </c>
      <c r="D272" s="53" t="s">
        <v>49</v>
      </c>
      <c r="E272" s="53" t="s">
        <v>49</v>
      </c>
      <c r="F272" s="53" t="s">
        <v>49</v>
      </c>
      <c r="G272" s="54" t="e">
        <f aca="false">D272+E272+F272</f>
        <v>#VALUE!</v>
      </c>
      <c r="H272" s="53" t="s">
        <v>49</v>
      </c>
      <c r="I272" s="55" t="e">
        <f aca="false">D272/D259*100</f>
        <v>#VALUE!</v>
      </c>
      <c r="J272" s="55" t="e">
        <f aca="false">E272/E259*100</f>
        <v>#VALUE!</v>
      </c>
      <c r="K272" s="55" t="e">
        <f aca="false">F272/F259*100</f>
        <v>#VALUE!</v>
      </c>
      <c r="L272" s="55" t="e">
        <f aca="false">G272/G259*100</f>
        <v>#VALUE!</v>
      </c>
      <c r="M272" s="55" t="e">
        <f aca="false">H272/H259*100</f>
        <v>#VALUE!</v>
      </c>
      <c r="N272" s="53" t="s">
        <v>49</v>
      </c>
      <c r="O272" s="53" t="s">
        <v>49</v>
      </c>
      <c r="P272" s="53" t="s">
        <v>49</v>
      </c>
      <c r="Q272" s="54" t="e">
        <f aca="false">N272+O272+P272</f>
        <v>#VALUE!</v>
      </c>
      <c r="R272" s="53" t="s">
        <v>49</v>
      </c>
      <c r="S272" s="55" t="e">
        <f aca="false">N272*I272/D272</f>
        <v>#VALUE!</v>
      </c>
      <c r="T272" s="55" t="e">
        <f aca="false">O272*J272/E272</f>
        <v>#VALUE!</v>
      </c>
      <c r="U272" s="55" t="e">
        <f aca="false">P272*K272/F272</f>
        <v>#VALUE!</v>
      </c>
      <c r="V272" s="55" t="e">
        <f aca="false">Q272*L272/G272</f>
        <v>#VALUE!</v>
      </c>
      <c r="W272" s="55" t="e">
        <f aca="false">R272*M272/H272</f>
        <v>#VALUE!</v>
      </c>
    </row>
    <row r="273" customFormat="false" ht="15" hidden="false" customHeight="false" outlineLevel="0" collapsed="false">
      <c r="A273" s="44" t="s">
        <v>987</v>
      </c>
      <c r="B273" s="14" t="s">
        <v>988</v>
      </c>
      <c r="C273" s="52" t="s">
        <v>989</v>
      </c>
      <c r="D273" s="53" t="s">
        <v>49</v>
      </c>
      <c r="E273" s="53" t="s">
        <v>49</v>
      </c>
      <c r="F273" s="53" t="s">
        <v>49</v>
      </c>
      <c r="G273" s="54" t="e">
        <f aca="false">D273+E273+F273</f>
        <v>#VALUE!</v>
      </c>
      <c r="H273" s="53" t="s">
        <v>49</v>
      </c>
      <c r="I273" s="55" t="e">
        <f aca="false">D273/D259*100</f>
        <v>#VALUE!</v>
      </c>
      <c r="J273" s="55" t="e">
        <f aca="false">E273/E259*100</f>
        <v>#VALUE!</v>
      </c>
      <c r="K273" s="55" t="e">
        <f aca="false">F273/F259*100</f>
        <v>#VALUE!</v>
      </c>
      <c r="L273" s="55" t="e">
        <f aca="false">G273/G259*100</f>
        <v>#VALUE!</v>
      </c>
      <c r="M273" s="55" t="e">
        <f aca="false">H273/H259*100</f>
        <v>#VALUE!</v>
      </c>
      <c r="N273" s="53" t="s">
        <v>49</v>
      </c>
      <c r="O273" s="53" t="s">
        <v>49</v>
      </c>
      <c r="P273" s="53" t="s">
        <v>49</v>
      </c>
      <c r="Q273" s="54" t="e">
        <f aca="false">N273+O273+P273</f>
        <v>#VALUE!</v>
      </c>
      <c r="R273" s="53" t="s">
        <v>49</v>
      </c>
      <c r="S273" s="55" t="e">
        <f aca="false">N273*I273/D273</f>
        <v>#VALUE!</v>
      </c>
      <c r="T273" s="55" t="e">
        <f aca="false">O273*J273/E273</f>
        <v>#VALUE!</v>
      </c>
      <c r="U273" s="55" t="e">
        <f aca="false">P273*K273/F273</f>
        <v>#VALUE!</v>
      </c>
      <c r="V273" s="55" t="e">
        <f aca="false">Q273*L273/G273</f>
        <v>#VALUE!</v>
      </c>
      <c r="W273" s="55" t="e">
        <f aca="false">R273*M273/H273</f>
        <v>#VALUE!</v>
      </c>
    </row>
    <row r="274" customFormat="false" ht="15" hidden="false" customHeight="false" outlineLevel="0" collapsed="false">
      <c r="A274" s="44" t="s">
        <v>990</v>
      </c>
      <c r="B274" s="14" t="s">
        <v>991</v>
      </c>
      <c r="C274" s="52" t="s">
        <v>992</v>
      </c>
      <c r="D274" s="53" t="s">
        <v>49</v>
      </c>
      <c r="E274" s="53" t="s">
        <v>49</v>
      </c>
      <c r="F274" s="53" t="s">
        <v>49</v>
      </c>
      <c r="G274" s="54" t="e">
        <f aca="false">D274+E274+F274</f>
        <v>#VALUE!</v>
      </c>
      <c r="H274" s="53" t="s">
        <v>49</v>
      </c>
      <c r="I274" s="55" t="e">
        <f aca="false">D274/D259*100</f>
        <v>#VALUE!</v>
      </c>
      <c r="J274" s="55" t="e">
        <f aca="false">E274/E259*100</f>
        <v>#VALUE!</v>
      </c>
      <c r="K274" s="55" t="e">
        <f aca="false">F274/F259*100</f>
        <v>#VALUE!</v>
      </c>
      <c r="L274" s="55" t="e">
        <f aca="false">G274/G259*100</f>
        <v>#VALUE!</v>
      </c>
      <c r="M274" s="55" t="e">
        <f aca="false">H274/H259*100</f>
        <v>#VALUE!</v>
      </c>
      <c r="N274" s="53" t="s">
        <v>49</v>
      </c>
      <c r="O274" s="53" t="s">
        <v>49</v>
      </c>
      <c r="P274" s="53" t="s">
        <v>49</v>
      </c>
      <c r="Q274" s="54" t="e">
        <f aca="false">N274+O274+P274</f>
        <v>#VALUE!</v>
      </c>
      <c r="R274" s="53" t="s">
        <v>49</v>
      </c>
      <c r="S274" s="55" t="e">
        <f aca="false">N274*I274/D274</f>
        <v>#VALUE!</v>
      </c>
      <c r="T274" s="55" t="e">
        <f aca="false">O274*J274/E274</f>
        <v>#VALUE!</v>
      </c>
      <c r="U274" s="55" t="e">
        <f aca="false">P274*K274/F274</f>
        <v>#VALUE!</v>
      </c>
      <c r="V274" s="55" t="e">
        <f aca="false">Q274*L274/G274</f>
        <v>#VALUE!</v>
      </c>
      <c r="W274" s="55" t="e">
        <f aca="false">R274*M274/H274</f>
        <v>#VALUE!</v>
      </c>
    </row>
    <row r="275" customFormat="false" ht="45" hidden="false" customHeight="false" outlineLevel="0" collapsed="false">
      <c r="A275" s="44" t="s">
        <v>993</v>
      </c>
      <c r="B275" s="14" t="s">
        <v>994</v>
      </c>
      <c r="C275" s="52" t="s">
        <v>995</v>
      </c>
      <c r="D275" s="53" t="s">
        <v>49</v>
      </c>
      <c r="E275" s="53" t="s">
        <v>49</v>
      </c>
      <c r="F275" s="53" t="s">
        <v>49</v>
      </c>
      <c r="G275" s="54" t="e">
        <f aca="false">D275+E275+F275</f>
        <v>#VALUE!</v>
      </c>
      <c r="H275" s="53" t="s">
        <v>49</v>
      </c>
      <c r="I275" s="55" t="e">
        <f aca="false">D275/D259*100</f>
        <v>#VALUE!</v>
      </c>
      <c r="J275" s="55" t="e">
        <f aca="false">E275/E259*100</f>
        <v>#VALUE!</v>
      </c>
      <c r="K275" s="55" t="e">
        <f aca="false">F275/F259*100</f>
        <v>#VALUE!</v>
      </c>
      <c r="L275" s="55" t="e">
        <f aca="false">G275/G259*100</f>
        <v>#VALUE!</v>
      </c>
      <c r="M275" s="55" t="e">
        <f aca="false">H275/H259*100</f>
        <v>#VALUE!</v>
      </c>
      <c r="N275" s="53" t="s">
        <v>49</v>
      </c>
      <c r="O275" s="53" t="s">
        <v>49</v>
      </c>
      <c r="P275" s="53" t="s">
        <v>49</v>
      </c>
      <c r="Q275" s="54" t="e">
        <f aca="false">N275+O275+P275</f>
        <v>#VALUE!</v>
      </c>
      <c r="R275" s="53" t="s">
        <v>49</v>
      </c>
      <c r="S275" s="55" t="e">
        <f aca="false">N275*I275/D275</f>
        <v>#VALUE!</v>
      </c>
      <c r="T275" s="55" t="e">
        <f aca="false">O275*J275/E275</f>
        <v>#VALUE!</v>
      </c>
      <c r="U275" s="55" t="e">
        <f aca="false">P275*K275/F275</f>
        <v>#VALUE!</v>
      </c>
      <c r="V275" s="55" t="e">
        <f aca="false">Q275*L275/G275</f>
        <v>#VALUE!</v>
      </c>
      <c r="W275" s="55" t="e">
        <f aca="false">R275*M275/H275</f>
        <v>#VALUE!</v>
      </c>
    </row>
    <row r="276" customFormat="false" ht="15" hidden="false" customHeight="false" outlineLevel="0" collapsed="false">
      <c r="A276" s="44" t="s">
        <v>996</v>
      </c>
      <c r="B276" s="14" t="s">
        <v>997</v>
      </c>
      <c r="C276" s="52" t="s">
        <v>998</v>
      </c>
      <c r="D276" s="53" t="s">
        <v>49</v>
      </c>
      <c r="E276" s="53" t="s">
        <v>49</v>
      </c>
      <c r="F276" s="53" t="s">
        <v>49</v>
      </c>
      <c r="G276" s="54" t="e">
        <f aca="false">D276+E276+F276</f>
        <v>#VALUE!</v>
      </c>
      <c r="H276" s="53" t="s">
        <v>49</v>
      </c>
      <c r="I276" s="55" t="e">
        <f aca="false">D276/D259*100</f>
        <v>#VALUE!</v>
      </c>
      <c r="J276" s="55" t="e">
        <f aca="false">E276/E259*100</f>
        <v>#VALUE!</v>
      </c>
      <c r="K276" s="55" t="e">
        <f aca="false">F276/F259*100</f>
        <v>#VALUE!</v>
      </c>
      <c r="L276" s="55" t="e">
        <f aca="false">G276/G259*100</f>
        <v>#VALUE!</v>
      </c>
      <c r="M276" s="55" t="e">
        <f aca="false">H276/H259*100</f>
        <v>#VALUE!</v>
      </c>
      <c r="N276" s="53" t="s">
        <v>49</v>
      </c>
      <c r="O276" s="53" t="s">
        <v>49</v>
      </c>
      <c r="P276" s="53" t="s">
        <v>49</v>
      </c>
      <c r="Q276" s="54" t="e">
        <f aca="false">N276+O276+P276</f>
        <v>#VALUE!</v>
      </c>
      <c r="R276" s="53" t="s">
        <v>49</v>
      </c>
      <c r="S276" s="55" t="e">
        <f aca="false">N276*I276/D276</f>
        <v>#VALUE!</v>
      </c>
      <c r="T276" s="55" t="e">
        <f aca="false">O276*J276/E276</f>
        <v>#VALUE!</v>
      </c>
      <c r="U276" s="55" t="e">
        <f aca="false">P276*K276/F276</f>
        <v>#VALUE!</v>
      </c>
      <c r="V276" s="55" t="e">
        <f aca="false">Q276*L276/G276</f>
        <v>#VALUE!</v>
      </c>
      <c r="W276" s="55" t="e">
        <f aca="false">R276*M276/H276</f>
        <v>#VALUE!</v>
      </c>
    </row>
    <row r="277" customFormat="false" ht="75" hidden="false" customHeight="false" outlineLevel="0" collapsed="false">
      <c r="A277" s="44" t="s">
        <v>999</v>
      </c>
      <c r="B277" s="14" t="s">
        <v>1000</v>
      </c>
      <c r="C277" s="52" t="s">
        <v>1001</v>
      </c>
      <c r="D277" s="53" t="s">
        <v>49</v>
      </c>
      <c r="E277" s="53" t="s">
        <v>49</v>
      </c>
      <c r="F277" s="53" t="s">
        <v>49</v>
      </c>
      <c r="G277" s="54" t="e">
        <f aca="false">D277+E277+F277</f>
        <v>#VALUE!</v>
      </c>
      <c r="H277" s="53" t="s">
        <v>49</v>
      </c>
      <c r="I277" s="55" t="e">
        <f aca="false">D277/D259*100</f>
        <v>#VALUE!</v>
      </c>
      <c r="J277" s="55" t="e">
        <f aca="false">E277/E259*100</f>
        <v>#VALUE!</v>
      </c>
      <c r="K277" s="55" t="e">
        <f aca="false">F277/F259*100</f>
        <v>#VALUE!</v>
      </c>
      <c r="L277" s="55" t="e">
        <f aca="false">G277/G259*100</f>
        <v>#VALUE!</v>
      </c>
      <c r="M277" s="55" t="e">
        <f aca="false">H277/H259*100</f>
        <v>#VALUE!</v>
      </c>
      <c r="N277" s="53" t="s">
        <v>49</v>
      </c>
      <c r="O277" s="53" t="s">
        <v>49</v>
      </c>
      <c r="P277" s="53" t="s">
        <v>49</v>
      </c>
      <c r="Q277" s="54" t="e">
        <f aca="false">N277+O277+P277</f>
        <v>#VALUE!</v>
      </c>
      <c r="R277" s="53" t="s">
        <v>49</v>
      </c>
      <c r="S277" s="55" t="e">
        <f aca="false">N277*I277/D277</f>
        <v>#VALUE!</v>
      </c>
      <c r="T277" s="55" t="e">
        <f aca="false">O277*J277/E277</f>
        <v>#VALUE!</v>
      </c>
      <c r="U277" s="55" t="e">
        <f aca="false">P277*K277/F277</f>
        <v>#VALUE!</v>
      </c>
      <c r="V277" s="55" t="e">
        <f aca="false">Q277*L277/G277</f>
        <v>#VALUE!</v>
      </c>
      <c r="W277" s="55" t="e">
        <f aca="false">R277*M277/H277</f>
        <v>#VALUE!</v>
      </c>
    </row>
    <row r="278" customFormat="false" ht="15" hidden="false" customHeight="false" outlineLevel="0" collapsed="false">
      <c r="A278" s="44" t="s">
        <v>1002</v>
      </c>
      <c r="B278" s="14" t="s">
        <v>1003</v>
      </c>
      <c r="C278" s="52" t="s">
        <v>1004</v>
      </c>
      <c r="D278" s="53" t="s">
        <v>49</v>
      </c>
      <c r="E278" s="53" t="s">
        <v>49</v>
      </c>
      <c r="F278" s="53" t="s">
        <v>49</v>
      </c>
      <c r="G278" s="54" t="e">
        <f aca="false">D278+E278+F278</f>
        <v>#VALUE!</v>
      </c>
      <c r="H278" s="53" t="s">
        <v>49</v>
      </c>
      <c r="I278" s="55" t="e">
        <f aca="false">D278/D259*100</f>
        <v>#VALUE!</v>
      </c>
      <c r="J278" s="55" t="e">
        <f aca="false">E278/E259*100</f>
        <v>#VALUE!</v>
      </c>
      <c r="K278" s="55" t="e">
        <f aca="false">F278/F259*100</f>
        <v>#VALUE!</v>
      </c>
      <c r="L278" s="55" t="e">
        <f aca="false">G278/G259*100</f>
        <v>#VALUE!</v>
      </c>
      <c r="M278" s="55" t="e">
        <f aca="false">H278/H259*100</f>
        <v>#VALUE!</v>
      </c>
      <c r="N278" s="53" t="s">
        <v>49</v>
      </c>
      <c r="O278" s="53" t="s">
        <v>49</v>
      </c>
      <c r="P278" s="53" t="s">
        <v>49</v>
      </c>
      <c r="Q278" s="54" t="e">
        <f aca="false">N278+O278+P278</f>
        <v>#VALUE!</v>
      </c>
      <c r="R278" s="53" t="s">
        <v>49</v>
      </c>
      <c r="S278" s="55" t="e">
        <f aca="false">N278*I278/D278</f>
        <v>#VALUE!</v>
      </c>
      <c r="T278" s="55" t="e">
        <f aca="false">O278*J278/E278</f>
        <v>#VALUE!</v>
      </c>
      <c r="U278" s="55" t="e">
        <f aca="false">P278*K278/F278</f>
        <v>#VALUE!</v>
      </c>
      <c r="V278" s="55" t="e">
        <f aca="false">Q278*L278/G278</f>
        <v>#VALUE!</v>
      </c>
      <c r="W278" s="55" t="e">
        <f aca="false">R278*M278/H278</f>
        <v>#VALUE!</v>
      </c>
    </row>
    <row r="279" customFormat="false" ht="15" hidden="false" customHeight="false" outlineLevel="0" collapsed="false">
      <c r="A279" s="44" t="s">
        <v>1005</v>
      </c>
      <c r="B279" s="14" t="s">
        <v>1006</v>
      </c>
      <c r="C279" s="52" t="s">
        <v>1007</v>
      </c>
      <c r="D279" s="53" t="s">
        <v>49</v>
      </c>
      <c r="E279" s="53" t="s">
        <v>49</v>
      </c>
      <c r="F279" s="53" t="s">
        <v>49</v>
      </c>
      <c r="G279" s="54" t="e">
        <f aca="false">D279+E279+F279</f>
        <v>#VALUE!</v>
      </c>
      <c r="H279" s="53" t="s">
        <v>49</v>
      </c>
      <c r="I279" s="55" t="e">
        <f aca="false">D279/D259*100</f>
        <v>#VALUE!</v>
      </c>
      <c r="J279" s="55" t="e">
        <f aca="false">E279/E259*100</f>
        <v>#VALUE!</v>
      </c>
      <c r="K279" s="55" t="e">
        <f aca="false">F279/F259*100</f>
        <v>#VALUE!</v>
      </c>
      <c r="L279" s="55" t="e">
        <f aca="false">G279/G259*100</f>
        <v>#VALUE!</v>
      </c>
      <c r="M279" s="55" t="e">
        <f aca="false">H279/H259*100</f>
        <v>#VALUE!</v>
      </c>
      <c r="N279" s="53" t="s">
        <v>49</v>
      </c>
      <c r="O279" s="53" t="s">
        <v>49</v>
      </c>
      <c r="P279" s="53" t="s">
        <v>49</v>
      </c>
      <c r="Q279" s="54" t="e">
        <f aca="false">N279+O279+P279</f>
        <v>#VALUE!</v>
      </c>
      <c r="R279" s="53" t="s">
        <v>49</v>
      </c>
      <c r="S279" s="55" t="e">
        <f aca="false">N279*I279/D279</f>
        <v>#VALUE!</v>
      </c>
      <c r="T279" s="55" t="e">
        <f aca="false">O279*J279/E279</f>
        <v>#VALUE!</v>
      </c>
      <c r="U279" s="55" t="e">
        <f aca="false">P279*K279/F279</f>
        <v>#VALUE!</v>
      </c>
      <c r="V279" s="55" t="e">
        <f aca="false">Q279*L279/G279</f>
        <v>#VALUE!</v>
      </c>
      <c r="W279" s="55" t="e">
        <f aca="false">R279*M279/H279</f>
        <v>#VALUE!</v>
      </c>
    </row>
    <row r="280" customFormat="false" ht="30" hidden="false" customHeight="false" outlineLevel="0" collapsed="false">
      <c r="A280" s="44" t="s">
        <v>1008</v>
      </c>
      <c r="B280" s="14" t="s">
        <v>1009</v>
      </c>
      <c r="C280" s="52" t="s">
        <v>1010</v>
      </c>
      <c r="D280" s="53" t="s">
        <v>49</v>
      </c>
      <c r="E280" s="53" t="s">
        <v>49</v>
      </c>
      <c r="F280" s="53" t="s">
        <v>49</v>
      </c>
      <c r="G280" s="54" t="e">
        <f aca="false">D280+E280+F280</f>
        <v>#VALUE!</v>
      </c>
      <c r="H280" s="53" t="s">
        <v>49</v>
      </c>
      <c r="I280" s="55" t="e">
        <f aca="false">D280/D259*100</f>
        <v>#VALUE!</v>
      </c>
      <c r="J280" s="55" t="e">
        <f aca="false">E280/E259*100</f>
        <v>#VALUE!</v>
      </c>
      <c r="K280" s="55" t="e">
        <f aca="false">F280/F259*100</f>
        <v>#VALUE!</v>
      </c>
      <c r="L280" s="55" t="e">
        <f aca="false">G280/G259*100</f>
        <v>#VALUE!</v>
      </c>
      <c r="M280" s="55" t="e">
        <f aca="false">H280/H259*100</f>
        <v>#VALUE!</v>
      </c>
      <c r="N280" s="53" t="s">
        <v>49</v>
      </c>
      <c r="O280" s="53" t="s">
        <v>49</v>
      </c>
      <c r="P280" s="53" t="s">
        <v>49</v>
      </c>
      <c r="Q280" s="54" t="e">
        <f aca="false">N280+O280+P280</f>
        <v>#VALUE!</v>
      </c>
      <c r="R280" s="53" t="s">
        <v>49</v>
      </c>
      <c r="S280" s="55" t="e">
        <f aca="false">N280*I280/D280</f>
        <v>#VALUE!</v>
      </c>
      <c r="T280" s="55" t="e">
        <f aca="false">O280*J280/E280</f>
        <v>#VALUE!</v>
      </c>
      <c r="U280" s="55" t="e">
        <f aca="false">P280*K280/F280</f>
        <v>#VALUE!</v>
      </c>
      <c r="V280" s="55" t="e">
        <f aca="false">Q280*L280/G280</f>
        <v>#VALUE!</v>
      </c>
      <c r="W280" s="55" t="e">
        <f aca="false">R280*M280/H280</f>
        <v>#VALUE!</v>
      </c>
    </row>
    <row r="281" customFormat="false" ht="30" hidden="false" customHeight="false" outlineLevel="0" collapsed="false">
      <c r="A281" s="44" t="s">
        <v>1011</v>
      </c>
      <c r="B281" s="14" t="s">
        <v>1012</v>
      </c>
      <c r="C281" s="52" t="s">
        <v>699</v>
      </c>
      <c r="D281" s="53" t="s">
        <v>49</v>
      </c>
      <c r="E281" s="53" t="s">
        <v>49</v>
      </c>
      <c r="F281" s="53" t="s">
        <v>49</v>
      </c>
      <c r="G281" s="54" t="e">
        <f aca="false">D281+E281+F281</f>
        <v>#VALUE!</v>
      </c>
      <c r="H281" s="53" t="s">
        <v>49</v>
      </c>
      <c r="I281" s="55" t="e">
        <f aca="false">D281/D259*100</f>
        <v>#VALUE!</v>
      </c>
      <c r="J281" s="55" t="e">
        <f aca="false">E281/E259*100</f>
        <v>#VALUE!</v>
      </c>
      <c r="K281" s="55" t="e">
        <f aca="false">F281/F259*100</f>
        <v>#VALUE!</v>
      </c>
      <c r="L281" s="55" t="e">
        <f aca="false">G281/G259*100</f>
        <v>#VALUE!</v>
      </c>
      <c r="M281" s="55" t="e">
        <f aca="false">H281/H259*100</f>
        <v>#VALUE!</v>
      </c>
      <c r="N281" s="53" t="s">
        <v>49</v>
      </c>
      <c r="O281" s="53" t="s">
        <v>49</v>
      </c>
      <c r="P281" s="53" t="s">
        <v>49</v>
      </c>
      <c r="Q281" s="54" t="e">
        <f aca="false">N281+O281+P281</f>
        <v>#VALUE!</v>
      </c>
      <c r="R281" s="53" t="s">
        <v>49</v>
      </c>
      <c r="S281" s="55" t="e">
        <f aca="false">N281*I281/D281</f>
        <v>#VALUE!</v>
      </c>
      <c r="T281" s="55" t="e">
        <f aca="false">O281*J281/E281</f>
        <v>#VALUE!</v>
      </c>
      <c r="U281" s="55" t="e">
        <f aca="false">P281*K281/F281</f>
        <v>#VALUE!</v>
      </c>
      <c r="V281" s="55" t="e">
        <f aca="false">Q281*L281/G281</f>
        <v>#VALUE!</v>
      </c>
      <c r="W281" s="55" t="e">
        <f aca="false">R281*M281/H281</f>
        <v>#VALUE!</v>
      </c>
    </row>
    <row r="282" customFormat="false" ht="15" hidden="false" customHeight="false" outlineLevel="0" collapsed="false">
      <c r="A282" s="44" t="s">
        <v>1011</v>
      </c>
      <c r="B282" s="14" t="s">
        <v>1013</v>
      </c>
      <c r="C282" s="52" t="s">
        <v>661</v>
      </c>
      <c r="D282" s="53" t="s">
        <v>49</v>
      </c>
      <c r="E282" s="53" t="s">
        <v>49</v>
      </c>
      <c r="F282" s="53" t="s">
        <v>49</v>
      </c>
      <c r="G282" s="54" t="e">
        <f aca="false">D282+E282+F282</f>
        <v>#VALUE!</v>
      </c>
      <c r="H282" s="53" t="s">
        <v>49</v>
      </c>
      <c r="I282" s="55" t="e">
        <f aca="false">D282/D259*100</f>
        <v>#VALUE!</v>
      </c>
      <c r="J282" s="55" t="e">
        <f aca="false">E282/E259*100</f>
        <v>#VALUE!</v>
      </c>
      <c r="K282" s="55" t="e">
        <f aca="false">F282/F259*100</f>
        <v>#VALUE!</v>
      </c>
      <c r="L282" s="55" t="e">
        <f aca="false">G282/G259*100</f>
        <v>#VALUE!</v>
      </c>
      <c r="M282" s="55" t="e">
        <f aca="false">H282/H259*100</f>
        <v>#VALUE!</v>
      </c>
      <c r="N282" s="53" t="s">
        <v>49</v>
      </c>
      <c r="O282" s="53" t="s">
        <v>49</v>
      </c>
      <c r="P282" s="53" t="s">
        <v>49</v>
      </c>
      <c r="Q282" s="54" t="e">
        <f aca="false">N282+O282+P282</f>
        <v>#VALUE!</v>
      </c>
      <c r="R282" s="53" t="s">
        <v>49</v>
      </c>
      <c r="S282" s="55" t="e">
        <f aca="false">N282*I282/D282</f>
        <v>#VALUE!</v>
      </c>
      <c r="T282" s="55" t="e">
        <f aca="false">O282*J282/E282</f>
        <v>#VALUE!</v>
      </c>
      <c r="U282" s="55" t="e">
        <f aca="false">P282*K282/F282</f>
        <v>#VALUE!</v>
      </c>
      <c r="V282" s="55" t="e">
        <f aca="false">Q282*L282/G282</f>
        <v>#VALUE!</v>
      </c>
      <c r="W282" s="55" t="e">
        <f aca="false">R282*M282/H282</f>
        <v>#VALUE!</v>
      </c>
    </row>
    <row r="283" customFormat="false" ht="30" hidden="false" customHeight="false" outlineLevel="0" collapsed="false">
      <c r="A283" s="44" t="s">
        <v>1011</v>
      </c>
      <c r="B283" s="14" t="s">
        <v>1014</v>
      </c>
      <c r="C283" s="52" t="s">
        <v>1015</v>
      </c>
      <c r="D283" s="53" t="s">
        <v>49</v>
      </c>
      <c r="E283" s="53" t="s">
        <v>49</v>
      </c>
      <c r="F283" s="53" t="s">
        <v>49</v>
      </c>
      <c r="G283" s="54" t="e">
        <f aca="false">D283+E283+F283</f>
        <v>#VALUE!</v>
      </c>
      <c r="H283" s="53" t="s">
        <v>49</v>
      </c>
      <c r="I283" s="55" t="e">
        <f aca="false">D283/D259*100</f>
        <v>#VALUE!</v>
      </c>
      <c r="J283" s="55" t="e">
        <f aca="false">E283/E259*100</f>
        <v>#VALUE!</v>
      </c>
      <c r="K283" s="55" t="e">
        <f aca="false">F283/F259*100</f>
        <v>#VALUE!</v>
      </c>
      <c r="L283" s="55" t="e">
        <f aca="false">G283/G259*100</f>
        <v>#VALUE!</v>
      </c>
      <c r="M283" s="55" t="e">
        <f aca="false">H283/H259*100</f>
        <v>#VALUE!</v>
      </c>
      <c r="N283" s="53" t="s">
        <v>49</v>
      </c>
      <c r="O283" s="53" t="s">
        <v>49</v>
      </c>
      <c r="P283" s="53" t="s">
        <v>49</v>
      </c>
      <c r="Q283" s="54" t="e">
        <f aca="false">N283+O283+P283</f>
        <v>#VALUE!</v>
      </c>
      <c r="R283" s="53" t="s">
        <v>49</v>
      </c>
      <c r="S283" s="55" t="e">
        <f aca="false">N283*I283/D283</f>
        <v>#VALUE!</v>
      </c>
      <c r="T283" s="55" t="e">
        <f aca="false">O283*J283/E283</f>
        <v>#VALUE!</v>
      </c>
      <c r="U283" s="55" t="e">
        <f aca="false">P283*K283/F283</f>
        <v>#VALUE!</v>
      </c>
      <c r="V283" s="55" t="e">
        <f aca="false">Q283*L283/G283</f>
        <v>#VALUE!</v>
      </c>
      <c r="W283" s="55" t="e">
        <f aca="false">R283*M283/H283</f>
        <v>#VALUE!</v>
      </c>
    </row>
    <row r="284" customFormat="false" ht="15" hidden="false" customHeight="false" outlineLevel="0" collapsed="false">
      <c r="A284" s="44" t="s">
        <v>1016</v>
      </c>
      <c r="B284" s="14" t="s">
        <v>1017</v>
      </c>
      <c r="C284" s="52" t="s">
        <v>1018</v>
      </c>
      <c r="D284" s="53" t="s">
        <v>49</v>
      </c>
      <c r="E284" s="53" t="s">
        <v>49</v>
      </c>
      <c r="F284" s="53" t="s">
        <v>49</v>
      </c>
      <c r="G284" s="54" t="e">
        <f aca="false">D284+E284+F284</f>
        <v>#VALUE!</v>
      </c>
      <c r="H284" s="53" t="s">
        <v>49</v>
      </c>
      <c r="I284" s="55" t="e">
        <f aca="false">D284/D259*100</f>
        <v>#VALUE!</v>
      </c>
      <c r="J284" s="55" t="e">
        <f aca="false">E284/E259*100</f>
        <v>#VALUE!</v>
      </c>
      <c r="K284" s="55" t="e">
        <f aca="false">F284/F259*100</f>
        <v>#VALUE!</v>
      </c>
      <c r="L284" s="55" t="e">
        <f aca="false">G284/G259*100</f>
        <v>#VALUE!</v>
      </c>
      <c r="M284" s="55" t="e">
        <f aca="false">H284/H259*100</f>
        <v>#VALUE!</v>
      </c>
      <c r="N284" s="53" t="s">
        <v>49</v>
      </c>
      <c r="O284" s="53" t="s">
        <v>49</v>
      </c>
      <c r="P284" s="53" t="s">
        <v>49</v>
      </c>
      <c r="Q284" s="54" t="e">
        <f aca="false">N284+O284+P284</f>
        <v>#VALUE!</v>
      </c>
      <c r="R284" s="53" t="s">
        <v>49</v>
      </c>
      <c r="S284" s="55" t="e">
        <f aca="false">N284*I284/D284</f>
        <v>#VALUE!</v>
      </c>
      <c r="T284" s="55" t="e">
        <f aca="false">O284*J284/E284</f>
        <v>#VALUE!</v>
      </c>
      <c r="U284" s="55" t="e">
        <f aca="false">P284*K284/F284</f>
        <v>#VALUE!</v>
      </c>
      <c r="V284" s="55" t="e">
        <f aca="false">Q284*L284/G284</f>
        <v>#VALUE!</v>
      </c>
      <c r="W284" s="55" t="e">
        <f aca="false">R284*M284/H284</f>
        <v>#VALUE!</v>
      </c>
    </row>
    <row r="285" customFormat="false" ht="45" hidden="false" customHeight="false" outlineLevel="0" collapsed="false">
      <c r="A285" s="44" t="s">
        <v>1019</v>
      </c>
      <c r="B285" s="14" t="s">
        <v>1020</v>
      </c>
      <c r="C285" s="52" t="s">
        <v>1021</v>
      </c>
      <c r="D285" s="53" t="s">
        <v>49</v>
      </c>
      <c r="E285" s="53" t="s">
        <v>49</v>
      </c>
      <c r="F285" s="53" t="s">
        <v>49</v>
      </c>
      <c r="G285" s="54" t="e">
        <f aca="false">D285+E285+F285</f>
        <v>#VALUE!</v>
      </c>
      <c r="H285" s="53" t="s">
        <v>49</v>
      </c>
      <c r="I285" s="55" t="e">
        <f aca="false">D285/D259*100</f>
        <v>#VALUE!</v>
      </c>
      <c r="J285" s="55" t="e">
        <f aca="false">E285/E259*100</f>
        <v>#VALUE!</v>
      </c>
      <c r="K285" s="55" t="e">
        <f aca="false">F285/F259*100</f>
        <v>#VALUE!</v>
      </c>
      <c r="L285" s="55" t="e">
        <f aca="false">G285/G259*100</f>
        <v>#VALUE!</v>
      </c>
      <c r="M285" s="55" t="e">
        <f aca="false">H285/H259*100</f>
        <v>#VALUE!</v>
      </c>
      <c r="N285" s="53" t="s">
        <v>49</v>
      </c>
      <c r="O285" s="53" t="s">
        <v>49</v>
      </c>
      <c r="P285" s="53" t="s">
        <v>49</v>
      </c>
      <c r="Q285" s="54" t="e">
        <f aca="false">N285+O285+P285</f>
        <v>#VALUE!</v>
      </c>
      <c r="R285" s="53" t="s">
        <v>49</v>
      </c>
      <c r="S285" s="55" t="e">
        <f aca="false">N285*I285/D285</f>
        <v>#VALUE!</v>
      </c>
      <c r="T285" s="55" t="e">
        <f aca="false">O285*J285/E285</f>
        <v>#VALUE!</v>
      </c>
      <c r="U285" s="55" t="e">
        <f aca="false">P285*K285/F285</f>
        <v>#VALUE!</v>
      </c>
      <c r="V285" s="55" t="e">
        <f aca="false">Q285*L285/G285</f>
        <v>#VALUE!</v>
      </c>
      <c r="W285" s="55" t="e">
        <f aca="false">R285*M285/H285</f>
        <v>#VALUE!</v>
      </c>
    </row>
    <row r="286" customFormat="false" ht="75" hidden="false" customHeight="false" outlineLevel="0" collapsed="false">
      <c r="A286" s="44" t="s">
        <v>1022</v>
      </c>
      <c r="B286" s="14" t="s">
        <v>1023</v>
      </c>
      <c r="C286" s="52" t="s">
        <v>1024</v>
      </c>
      <c r="D286" s="53" t="s">
        <v>49</v>
      </c>
      <c r="E286" s="53" t="s">
        <v>49</v>
      </c>
      <c r="F286" s="53" t="s">
        <v>49</v>
      </c>
      <c r="G286" s="54" t="e">
        <f aca="false">D286+E286+F286</f>
        <v>#VALUE!</v>
      </c>
      <c r="H286" s="53" t="s">
        <v>49</v>
      </c>
      <c r="I286" s="55" t="e">
        <f aca="false">D286/D259*100</f>
        <v>#VALUE!</v>
      </c>
      <c r="J286" s="55" t="e">
        <f aca="false">E286/E259*100</f>
        <v>#VALUE!</v>
      </c>
      <c r="K286" s="55" t="e">
        <f aca="false">F286/F259*100</f>
        <v>#VALUE!</v>
      </c>
      <c r="L286" s="55" t="e">
        <f aca="false">G286/G259*100</f>
        <v>#VALUE!</v>
      </c>
      <c r="M286" s="55" t="e">
        <f aca="false">H286/H259*100</f>
        <v>#VALUE!</v>
      </c>
      <c r="N286" s="53" t="s">
        <v>49</v>
      </c>
      <c r="O286" s="53" t="s">
        <v>49</v>
      </c>
      <c r="P286" s="53" t="s">
        <v>49</v>
      </c>
      <c r="Q286" s="54" t="e">
        <f aca="false">N286+O286+P286</f>
        <v>#VALUE!</v>
      </c>
      <c r="R286" s="53" t="s">
        <v>49</v>
      </c>
      <c r="S286" s="55" t="e">
        <f aca="false">N286*I286/D286</f>
        <v>#VALUE!</v>
      </c>
      <c r="T286" s="55" t="e">
        <f aca="false">O286*J286/E286</f>
        <v>#VALUE!</v>
      </c>
      <c r="U286" s="55" t="e">
        <f aca="false">P286*K286/F286</f>
        <v>#VALUE!</v>
      </c>
      <c r="V286" s="55" t="e">
        <f aca="false">Q286*L286/G286</f>
        <v>#VALUE!</v>
      </c>
      <c r="W286" s="55" t="e">
        <f aca="false">R286*M286/H286</f>
        <v>#VALUE!</v>
      </c>
    </row>
    <row r="287" customFormat="false" ht="15" hidden="false" customHeight="false" outlineLevel="0" collapsed="false">
      <c r="A287" s="44" t="s">
        <v>1025</v>
      </c>
      <c r="B287" s="14" t="s">
        <v>1026</v>
      </c>
      <c r="C287" s="52" t="s">
        <v>1027</v>
      </c>
      <c r="D287" s="53" t="s">
        <v>49</v>
      </c>
      <c r="E287" s="53" t="s">
        <v>49</v>
      </c>
      <c r="F287" s="53" t="s">
        <v>49</v>
      </c>
      <c r="G287" s="54" t="e">
        <f aca="false">D287+E287+F287</f>
        <v>#VALUE!</v>
      </c>
      <c r="H287" s="53" t="s">
        <v>49</v>
      </c>
      <c r="I287" s="55" t="e">
        <f aca="false">D287/D259*100</f>
        <v>#VALUE!</v>
      </c>
      <c r="J287" s="55" t="e">
        <f aca="false">E287/E259*100</f>
        <v>#VALUE!</v>
      </c>
      <c r="K287" s="55" t="e">
        <f aca="false">F287/F259*100</f>
        <v>#VALUE!</v>
      </c>
      <c r="L287" s="55" t="e">
        <f aca="false">G287/G259*100</f>
        <v>#VALUE!</v>
      </c>
      <c r="M287" s="55" t="e">
        <f aca="false">H287/H259*100</f>
        <v>#VALUE!</v>
      </c>
      <c r="N287" s="53" t="s">
        <v>49</v>
      </c>
      <c r="O287" s="53" t="s">
        <v>49</v>
      </c>
      <c r="P287" s="53" t="s">
        <v>49</v>
      </c>
      <c r="Q287" s="54" t="e">
        <f aca="false">N287+O287+P287</f>
        <v>#VALUE!</v>
      </c>
      <c r="R287" s="53" t="s">
        <v>49</v>
      </c>
      <c r="S287" s="55" t="e">
        <f aca="false">N287*I287/D287</f>
        <v>#VALUE!</v>
      </c>
      <c r="T287" s="55" t="e">
        <f aca="false">O287*J287/E287</f>
        <v>#VALUE!</v>
      </c>
      <c r="U287" s="55" t="e">
        <f aca="false">P287*K287/F287</f>
        <v>#VALUE!</v>
      </c>
      <c r="V287" s="55" t="e">
        <f aca="false">Q287*L287/G287</f>
        <v>#VALUE!</v>
      </c>
      <c r="W287" s="55" t="e">
        <f aca="false">R287*M287/H287</f>
        <v>#VALUE!</v>
      </c>
    </row>
    <row r="288" customFormat="false" ht="15" hidden="false" customHeight="false" outlineLevel="0" collapsed="false">
      <c r="A288" s="44" t="s">
        <v>1028</v>
      </c>
      <c r="B288" s="14" t="s">
        <v>1029</v>
      </c>
      <c r="C288" s="52" t="s">
        <v>1030</v>
      </c>
      <c r="D288" s="53" t="s">
        <v>49</v>
      </c>
      <c r="E288" s="53" t="s">
        <v>49</v>
      </c>
      <c r="F288" s="53" t="s">
        <v>49</v>
      </c>
      <c r="G288" s="54" t="e">
        <f aca="false">D288+E288+F288</f>
        <v>#VALUE!</v>
      </c>
      <c r="H288" s="53" t="s">
        <v>49</v>
      </c>
      <c r="I288" s="55" t="e">
        <f aca="false">D288/D259*100</f>
        <v>#VALUE!</v>
      </c>
      <c r="J288" s="55" t="e">
        <f aca="false">E288/E259*100</f>
        <v>#VALUE!</v>
      </c>
      <c r="K288" s="55" t="e">
        <f aca="false">F288/F259*100</f>
        <v>#VALUE!</v>
      </c>
      <c r="L288" s="55" t="e">
        <f aca="false">G288/G259*100</f>
        <v>#VALUE!</v>
      </c>
      <c r="M288" s="55" t="e">
        <f aca="false">H288/H259*100</f>
        <v>#VALUE!</v>
      </c>
      <c r="N288" s="53" t="s">
        <v>49</v>
      </c>
      <c r="O288" s="53" t="s">
        <v>49</v>
      </c>
      <c r="P288" s="53" t="s">
        <v>49</v>
      </c>
      <c r="Q288" s="54" t="e">
        <f aca="false">N288+O288+P288</f>
        <v>#VALUE!</v>
      </c>
      <c r="R288" s="53" t="s">
        <v>49</v>
      </c>
      <c r="S288" s="55" t="e">
        <f aca="false">N288*I288/D288</f>
        <v>#VALUE!</v>
      </c>
      <c r="T288" s="55" t="e">
        <f aca="false">O288*J288/E288</f>
        <v>#VALUE!</v>
      </c>
      <c r="U288" s="55" t="e">
        <f aca="false">P288*K288/F288</f>
        <v>#VALUE!</v>
      </c>
      <c r="V288" s="55" t="e">
        <f aca="false">Q288*L288/G288</f>
        <v>#VALUE!</v>
      </c>
      <c r="W288" s="55" t="e">
        <f aca="false">R288*M288/H288</f>
        <v>#VALUE!</v>
      </c>
    </row>
    <row r="289" customFormat="false" ht="15" hidden="false" customHeight="false" outlineLevel="0" collapsed="false">
      <c r="A289" s="44" t="s">
        <v>1031</v>
      </c>
      <c r="B289" s="14" t="s">
        <v>1032</v>
      </c>
      <c r="C289" s="52" t="s">
        <v>1033</v>
      </c>
      <c r="D289" s="53" t="s">
        <v>49</v>
      </c>
      <c r="E289" s="53" t="s">
        <v>49</v>
      </c>
      <c r="F289" s="53" t="s">
        <v>49</v>
      </c>
      <c r="G289" s="54" t="e">
        <f aca="false">D289+E289+F289</f>
        <v>#VALUE!</v>
      </c>
      <c r="H289" s="53" t="s">
        <v>49</v>
      </c>
      <c r="I289" s="55" t="e">
        <f aca="false">D289/D259*100</f>
        <v>#VALUE!</v>
      </c>
      <c r="J289" s="55" t="e">
        <f aca="false">E289/E259*100</f>
        <v>#VALUE!</v>
      </c>
      <c r="K289" s="55" t="e">
        <f aca="false">F289/F259*100</f>
        <v>#VALUE!</v>
      </c>
      <c r="L289" s="55" t="e">
        <f aca="false">G289/G259*100</f>
        <v>#VALUE!</v>
      </c>
      <c r="M289" s="55" t="e">
        <f aca="false">H289/H259*100</f>
        <v>#VALUE!</v>
      </c>
      <c r="N289" s="53" t="s">
        <v>49</v>
      </c>
      <c r="O289" s="53" t="s">
        <v>49</v>
      </c>
      <c r="P289" s="53" t="s">
        <v>49</v>
      </c>
      <c r="Q289" s="54" t="e">
        <f aca="false">N289+O289+P289</f>
        <v>#VALUE!</v>
      </c>
      <c r="R289" s="53" t="s">
        <v>49</v>
      </c>
      <c r="S289" s="55" t="e">
        <f aca="false">N289*I289/D289</f>
        <v>#VALUE!</v>
      </c>
      <c r="T289" s="55" t="e">
        <f aca="false">O289*J289/E289</f>
        <v>#VALUE!</v>
      </c>
      <c r="U289" s="55" t="e">
        <f aca="false">P289*K289/F289</f>
        <v>#VALUE!</v>
      </c>
      <c r="V289" s="55" t="e">
        <f aca="false">Q289*L289/G289</f>
        <v>#VALUE!</v>
      </c>
      <c r="W289" s="55" t="e">
        <f aca="false">R289*M289/H289</f>
        <v>#VALUE!</v>
      </c>
    </row>
    <row r="290" customFormat="false" ht="30" hidden="false" customHeight="false" outlineLevel="0" collapsed="false">
      <c r="A290" s="44" t="s">
        <v>1034</v>
      </c>
      <c r="B290" s="14" t="s">
        <v>1035</v>
      </c>
      <c r="C290" s="52" t="s">
        <v>1036</v>
      </c>
      <c r="D290" s="53" t="s">
        <v>49</v>
      </c>
      <c r="E290" s="53" t="s">
        <v>49</v>
      </c>
      <c r="F290" s="53" t="s">
        <v>49</v>
      </c>
      <c r="G290" s="54" t="e">
        <f aca="false">D290+E290+F290</f>
        <v>#VALUE!</v>
      </c>
      <c r="H290" s="53" t="s">
        <v>49</v>
      </c>
      <c r="I290" s="55" t="e">
        <f aca="false">D290/D259*100</f>
        <v>#VALUE!</v>
      </c>
      <c r="J290" s="55" t="e">
        <f aca="false">E290/E259*100</f>
        <v>#VALUE!</v>
      </c>
      <c r="K290" s="55" t="e">
        <f aca="false">F290/F259*100</f>
        <v>#VALUE!</v>
      </c>
      <c r="L290" s="55" t="e">
        <f aca="false">G290/G259*100</f>
        <v>#VALUE!</v>
      </c>
      <c r="M290" s="55" t="e">
        <f aca="false">H290/H259*100</f>
        <v>#VALUE!</v>
      </c>
      <c r="N290" s="53" t="s">
        <v>49</v>
      </c>
      <c r="O290" s="53" t="s">
        <v>49</v>
      </c>
      <c r="P290" s="53" t="s">
        <v>49</v>
      </c>
      <c r="Q290" s="54" t="e">
        <f aca="false">N290+O290+P290</f>
        <v>#VALUE!</v>
      </c>
      <c r="R290" s="53" t="s">
        <v>49</v>
      </c>
      <c r="S290" s="55" t="e">
        <f aca="false">N290*I290/D290</f>
        <v>#VALUE!</v>
      </c>
      <c r="T290" s="55" t="e">
        <f aca="false">O290*J290/E290</f>
        <v>#VALUE!</v>
      </c>
      <c r="U290" s="55" t="e">
        <f aca="false">P290*K290/F290</f>
        <v>#VALUE!</v>
      </c>
      <c r="V290" s="55" t="e">
        <f aca="false">Q290*L290/G290</f>
        <v>#VALUE!</v>
      </c>
      <c r="W290" s="55" t="e">
        <f aca="false">R290*M290/H290</f>
        <v>#VALUE!</v>
      </c>
    </row>
    <row r="291" customFormat="false" ht="30" hidden="false" customHeight="false" outlineLevel="0" collapsed="false">
      <c r="A291" s="44" t="s">
        <v>1037</v>
      </c>
      <c r="B291" s="14" t="s">
        <v>1038</v>
      </c>
      <c r="C291" s="52" t="s">
        <v>1039</v>
      </c>
      <c r="D291" s="53" t="s">
        <v>49</v>
      </c>
      <c r="E291" s="53" t="s">
        <v>49</v>
      </c>
      <c r="F291" s="53" t="s">
        <v>49</v>
      </c>
      <c r="G291" s="54" t="e">
        <f aca="false">D291+E291+F291</f>
        <v>#VALUE!</v>
      </c>
      <c r="H291" s="53" t="s">
        <v>49</v>
      </c>
      <c r="I291" s="55" t="e">
        <f aca="false">D291/D259*100</f>
        <v>#VALUE!</v>
      </c>
      <c r="J291" s="55" t="e">
        <f aca="false">E291/E259*100</f>
        <v>#VALUE!</v>
      </c>
      <c r="K291" s="55" t="e">
        <f aca="false">F291/F259*100</f>
        <v>#VALUE!</v>
      </c>
      <c r="L291" s="55" t="e">
        <f aca="false">G291/G259*100</f>
        <v>#VALUE!</v>
      </c>
      <c r="M291" s="55" t="e">
        <f aca="false">H291/H259*100</f>
        <v>#VALUE!</v>
      </c>
      <c r="N291" s="53" t="s">
        <v>49</v>
      </c>
      <c r="O291" s="53" t="s">
        <v>49</v>
      </c>
      <c r="P291" s="53" t="s">
        <v>49</v>
      </c>
      <c r="Q291" s="54" t="e">
        <f aca="false">N291+O291+P291</f>
        <v>#VALUE!</v>
      </c>
      <c r="R291" s="53" t="s">
        <v>49</v>
      </c>
      <c r="S291" s="55" t="e">
        <f aca="false">N291*I291/D291</f>
        <v>#VALUE!</v>
      </c>
      <c r="T291" s="55" t="e">
        <f aca="false">O291*J291/E291</f>
        <v>#VALUE!</v>
      </c>
      <c r="U291" s="55" t="e">
        <f aca="false">P291*K291/F291</f>
        <v>#VALUE!</v>
      </c>
      <c r="V291" s="55" t="e">
        <f aca="false">Q291*L291/G291</f>
        <v>#VALUE!</v>
      </c>
      <c r="W291" s="55" t="e">
        <f aca="false">R291*M291/H291</f>
        <v>#VALUE!</v>
      </c>
    </row>
    <row r="292" customFormat="false" ht="15" hidden="false" customHeight="false" outlineLevel="0" collapsed="false">
      <c r="A292" s="44" t="s">
        <v>1040</v>
      </c>
      <c r="B292" s="14" t="s">
        <v>1041</v>
      </c>
      <c r="C292" s="52" t="s">
        <v>1042</v>
      </c>
      <c r="D292" s="53" t="s">
        <v>49</v>
      </c>
      <c r="E292" s="53" t="s">
        <v>49</v>
      </c>
      <c r="F292" s="53" t="s">
        <v>49</v>
      </c>
      <c r="G292" s="54" t="e">
        <f aca="false">D292+E292+F292</f>
        <v>#VALUE!</v>
      </c>
      <c r="H292" s="53" t="s">
        <v>49</v>
      </c>
      <c r="I292" s="55" t="e">
        <f aca="false">D292/D259*100</f>
        <v>#VALUE!</v>
      </c>
      <c r="J292" s="55" t="e">
        <f aca="false">E292/E259*100</f>
        <v>#VALUE!</v>
      </c>
      <c r="K292" s="55" t="e">
        <f aca="false">F292/F259*100</f>
        <v>#VALUE!</v>
      </c>
      <c r="L292" s="55" t="e">
        <f aca="false">G292/G259*100</f>
        <v>#VALUE!</v>
      </c>
      <c r="M292" s="55" t="e">
        <f aca="false">H292/H259*100</f>
        <v>#VALUE!</v>
      </c>
      <c r="N292" s="53" t="s">
        <v>49</v>
      </c>
      <c r="O292" s="53" t="s">
        <v>49</v>
      </c>
      <c r="P292" s="53" t="s">
        <v>49</v>
      </c>
      <c r="Q292" s="54" t="e">
        <f aca="false">N292+O292+P292</f>
        <v>#VALUE!</v>
      </c>
      <c r="R292" s="53" t="s">
        <v>49</v>
      </c>
      <c r="S292" s="55" t="e">
        <f aca="false">N292*I292/D292</f>
        <v>#VALUE!</v>
      </c>
      <c r="T292" s="55" t="e">
        <f aca="false">O292*J292/E292</f>
        <v>#VALUE!</v>
      </c>
      <c r="U292" s="55" t="e">
        <f aca="false">P292*K292/F292</f>
        <v>#VALUE!</v>
      </c>
      <c r="V292" s="55" t="e">
        <f aca="false">Q292*L292/G292</f>
        <v>#VALUE!</v>
      </c>
      <c r="W292" s="55" t="e">
        <f aca="false">R292*M292/H292</f>
        <v>#VALUE!</v>
      </c>
    </row>
    <row r="293" customFormat="false" ht="15" hidden="false" customHeight="false" outlineLevel="0" collapsed="false">
      <c r="A293" s="44" t="s">
        <v>1043</v>
      </c>
      <c r="B293" s="14" t="s">
        <v>1044</v>
      </c>
      <c r="C293" s="52" t="s">
        <v>1045</v>
      </c>
      <c r="D293" s="53" t="s">
        <v>49</v>
      </c>
      <c r="E293" s="53" t="s">
        <v>49</v>
      </c>
      <c r="F293" s="53" t="s">
        <v>49</v>
      </c>
      <c r="G293" s="54" t="e">
        <f aca="false">D293+E293+F293</f>
        <v>#VALUE!</v>
      </c>
      <c r="H293" s="53" t="s">
        <v>49</v>
      </c>
      <c r="I293" s="55" t="e">
        <f aca="false">D293/D259*100</f>
        <v>#VALUE!</v>
      </c>
      <c r="J293" s="55" t="e">
        <f aca="false">E293/E259*100</f>
        <v>#VALUE!</v>
      </c>
      <c r="K293" s="55" t="e">
        <f aca="false">F293/F259*100</f>
        <v>#VALUE!</v>
      </c>
      <c r="L293" s="55" t="e">
        <f aca="false">G293/G259*100</f>
        <v>#VALUE!</v>
      </c>
      <c r="M293" s="55" t="e">
        <f aca="false">H293/H259*100</f>
        <v>#VALUE!</v>
      </c>
      <c r="N293" s="53" t="s">
        <v>49</v>
      </c>
      <c r="O293" s="53" t="s">
        <v>49</v>
      </c>
      <c r="P293" s="53" t="s">
        <v>49</v>
      </c>
      <c r="Q293" s="54" t="e">
        <f aca="false">N293+O293+P293</f>
        <v>#VALUE!</v>
      </c>
      <c r="R293" s="53" t="s">
        <v>49</v>
      </c>
      <c r="S293" s="55" t="e">
        <f aca="false">N293*I293/D293</f>
        <v>#VALUE!</v>
      </c>
      <c r="T293" s="55" t="e">
        <f aca="false">O293*J293/E293</f>
        <v>#VALUE!</v>
      </c>
      <c r="U293" s="55" t="e">
        <f aca="false">P293*K293/F293</f>
        <v>#VALUE!</v>
      </c>
      <c r="V293" s="55" t="e">
        <f aca="false">Q293*L293/G293</f>
        <v>#VALUE!</v>
      </c>
      <c r="W293" s="55" t="e">
        <f aca="false">R293*M293/H293</f>
        <v>#VALUE!</v>
      </c>
    </row>
    <row r="294" customFormat="false" ht="15" hidden="false" customHeight="false" outlineLevel="0" collapsed="false">
      <c r="A294" s="44" t="s">
        <v>1046</v>
      </c>
      <c r="B294" s="14" t="s">
        <v>1047</v>
      </c>
      <c r="C294" s="52" t="s">
        <v>1048</v>
      </c>
      <c r="D294" s="53" t="s">
        <v>49</v>
      </c>
      <c r="E294" s="53" t="s">
        <v>49</v>
      </c>
      <c r="F294" s="53" t="s">
        <v>49</v>
      </c>
      <c r="G294" s="54" t="e">
        <f aca="false">D294+E294+F294</f>
        <v>#VALUE!</v>
      </c>
      <c r="H294" s="53" t="s">
        <v>49</v>
      </c>
      <c r="I294" s="55" t="e">
        <f aca="false">D294/D259*100</f>
        <v>#VALUE!</v>
      </c>
      <c r="J294" s="55" t="e">
        <f aca="false">E294/E259*100</f>
        <v>#VALUE!</v>
      </c>
      <c r="K294" s="55" t="e">
        <f aca="false">F294/F259*100</f>
        <v>#VALUE!</v>
      </c>
      <c r="L294" s="55" t="e">
        <f aca="false">G294/G259*100</f>
        <v>#VALUE!</v>
      </c>
      <c r="M294" s="55" t="e">
        <f aca="false">H294/H259*100</f>
        <v>#VALUE!</v>
      </c>
      <c r="N294" s="53" t="s">
        <v>49</v>
      </c>
      <c r="O294" s="53" t="s">
        <v>49</v>
      </c>
      <c r="P294" s="53" t="s">
        <v>49</v>
      </c>
      <c r="Q294" s="54" t="e">
        <f aca="false">N294+O294+P294</f>
        <v>#VALUE!</v>
      </c>
      <c r="R294" s="53" t="s">
        <v>49</v>
      </c>
      <c r="S294" s="55" t="e">
        <f aca="false">N294*I294/D294</f>
        <v>#VALUE!</v>
      </c>
      <c r="T294" s="55" t="e">
        <f aca="false">O294*J294/E294</f>
        <v>#VALUE!</v>
      </c>
      <c r="U294" s="55" t="e">
        <f aca="false">P294*K294/F294</f>
        <v>#VALUE!</v>
      </c>
      <c r="V294" s="55" t="e">
        <f aca="false">Q294*L294/G294</f>
        <v>#VALUE!</v>
      </c>
      <c r="W294" s="55" t="e">
        <f aca="false">R294*M294/H294</f>
        <v>#VALUE!</v>
      </c>
    </row>
    <row r="295" customFormat="false" ht="30" hidden="false" customHeight="false" outlineLevel="0" collapsed="false">
      <c r="A295" s="44" t="s">
        <v>1049</v>
      </c>
      <c r="B295" s="14" t="s">
        <v>1050</v>
      </c>
      <c r="C295" s="52" t="s">
        <v>1051</v>
      </c>
      <c r="D295" s="53" t="s">
        <v>49</v>
      </c>
      <c r="E295" s="53" t="s">
        <v>49</v>
      </c>
      <c r="F295" s="53" t="s">
        <v>49</v>
      </c>
      <c r="G295" s="54" t="e">
        <f aca="false">D295+E295+F295</f>
        <v>#VALUE!</v>
      </c>
      <c r="H295" s="53" t="s">
        <v>49</v>
      </c>
      <c r="I295" s="55" t="e">
        <f aca="false">D295/D259*100</f>
        <v>#VALUE!</v>
      </c>
      <c r="J295" s="55" t="e">
        <f aca="false">E295/E259*100</f>
        <v>#VALUE!</v>
      </c>
      <c r="K295" s="55" t="e">
        <f aca="false">F295/F259*100</f>
        <v>#VALUE!</v>
      </c>
      <c r="L295" s="55" t="e">
        <f aca="false">G295/G259*100</f>
        <v>#VALUE!</v>
      </c>
      <c r="M295" s="55" t="e">
        <f aca="false">H295/H259*100</f>
        <v>#VALUE!</v>
      </c>
      <c r="N295" s="53" t="s">
        <v>49</v>
      </c>
      <c r="O295" s="53" t="s">
        <v>49</v>
      </c>
      <c r="P295" s="53" t="s">
        <v>49</v>
      </c>
      <c r="Q295" s="54" t="e">
        <f aca="false">N295+O295+P295</f>
        <v>#VALUE!</v>
      </c>
      <c r="R295" s="53" t="s">
        <v>49</v>
      </c>
      <c r="S295" s="55" t="e">
        <f aca="false">N295*I295/D295</f>
        <v>#VALUE!</v>
      </c>
      <c r="T295" s="55" t="e">
        <f aca="false">O295*J295/E295</f>
        <v>#VALUE!</v>
      </c>
      <c r="U295" s="55" t="e">
        <f aca="false">P295*K295/F295</f>
        <v>#VALUE!</v>
      </c>
      <c r="V295" s="55" t="e">
        <f aca="false">Q295*L295/G295</f>
        <v>#VALUE!</v>
      </c>
      <c r="W295" s="55" t="e">
        <f aca="false">R295*M295/H295</f>
        <v>#VALUE!</v>
      </c>
    </row>
    <row r="296" customFormat="false" ht="15" hidden="false" customHeight="false" outlineLevel="0" collapsed="false">
      <c r="A296" s="44" t="s">
        <v>1052</v>
      </c>
      <c r="B296" s="14" t="s">
        <v>1053</v>
      </c>
      <c r="C296" s="52" t="s">
        <v>1054</v>
      </c>
      <c r="D296" s="53" t="s">
        <v>49</v>
      </c>
      <c r="E296" s="53" t="s">
        <v>49</v>
      </c>
      <c r="F296" s="53" t="s">
        <v>49</v>
      </c>
      <c r="G296" s="54" t="e">
        <f aca="false">D296+E296+F296</f>
        <v>#VALUE!</v>
      </c>
      <c r="H296" s="53" t="s">
        <v>49</v>
      </c>
      <c r="I296" s="55" t="e">
        <f aca="false">D296/D259*100</f>
        <v>#VALUE!</v>
      </c>
      <c r="J296" s="55" t="e">
        <f aca="false">E296/E259*100</f>
        <v>#VALUE!</v>
      </c>
      <c r="K296" s="55" t="e">
        <f aca="false">F296/F259*100</f>
        <v>#VALUE!</v>
      </c>
      <c r="L296" s="55" t="e">
        <f aca="false">G296/G259*100</f>
        <v>#VALUE!</v>
      </c>
      <c r="M296" s="55" t="e">
        <f aca="false">H296/H259*100</f>
        <v>#VALUE!</v>
      </c>
      <c r="N296" s="53" t="s">
        <v>49</v>
      </c>
      <c r="O296" s="53" t="s">
        <v>49</v>
      </c>
      <c r="P296" s="53" t="s">
        <v>49</v>
      </c>
      <c r="Q296" s="54" t="e">
        <f aca="false">N296+O296+P296</f>
        <v>#VALUE!</v>
      </c>
      <c r="R296" s="53" t="s">
        <v>49</v>
      </c>
      <c r="S296" s="55" t="e">
        <f aca="false">N296*I296/D296</f>
        <v>#VALUE!</v>
      </c>
      <c r="T296" s="55" t="e">
        <f aca="false">O296*J296/E296</f>
        <v>#VALUE!</v>
      </c>
      <c r="U296" s="55" t="e">
        <f aca="false">P296*K296/F296</f>
        <v>#VALUE!</v>
      </c>
      <c r="V296" s="55" t="e">
        <f aca="false">Q296*L296/G296</f>
        <v>#VALUE!</v>
      </c>
      <c r="W296" s="55" t="e">
        <f aca="false">R296*M296/H296</f>
        <v>#VALUE!</v>
      </c>
    </row>
    <row r="297" customFormat="false" ht="15" hidden="false" customHeight="false" outlineLevel="0" collapsed="false">
      <c r="A297" s="44" t="s">
        <v>1055</v>
      </c>
      <c r="B297" s="14" t="s">
        <v>1056</v>
      </c>
      <c r="C297" s="52" t="s">
        <v>1057</v>
      </c>
      <c r="D297" s="53" t="s">
        <v>49</v>
      </c>
      <c r="E297" s="53" t="s">
        <v>49</v>
      </c>
      <c r="F297" s="53" t="s">
        <v>49</v>
      </c>
      <c r="G297" s="54" t="e">
        <f aca="false">D297+E297+F297</f>
        <v>#VALUE!</v>
      </c>
      <c r="H297" s="53" t="s">
        <v>49</v>
      </c>
      <c r="I297" s="55" t="e">
        <f aca="false">D297/D259*100</f>
        <v>#VALUE!</v>
      </c>
      <c r="J297" s="55" t="e">
        <f aca="false">E297/E259*100</f>
        <v>#VALUE!</v>
      </c>
      <c r="K297" s="55" t="e">
        <f aca="false">F297/F259*100</f>
        <v>#VALUE!</v>
      </c>
      <c r="L297" s="55" t="e">
        <f aca="false">G297/G259*100</f>
        <v>#VALUE!</v>
      </c>
      <c r="M297" s="55" t="e">
        <f aca="false">H297/H259*100</f>
        <v>#VALUE!</v>
      </c>
      <c r="N297" s="53" t="s">
        <v>49</v>
      </c>
      <c r="O297" s="53" t="s">
        <v>49</v>
      </c>
      <c r="P297" s="53" t="s">
        <v>49</v>
      </c>
      <c r="Q297" s="54" t="e">
        <f aca="false">N297+O297+P297</f>
        <v>#VALUE!</v>
      </c>
      <c r="R297" s="53" t="s">
        <v>49</v>
      </c>
      <c r="S297" s="55" t="e">
        <f aca="false">N297*I297/D297</f>
        <v>#VALUE!</v>
      </c>
      <c r="T297" s="55" t="e">
        <f aca="false">O297*J297/E297</f>
        <v>#VALUE!</v>
      </c>
      <c r="U297" s="55" t="e">
        <f aca="false">P297*K297/F297</f>
        <v>#VALUE!</v>
      </c>
      <c r="V297" s="55" t="e">
        <f aca="false">Q297*L297/G297</f>
        <v>#VALUE!</v>
      </c>
      <c r="W297" s="55" t="e">
        <f aca="false">R297*M297/H297</f>
        <v>#VALUE!</v>
      </c>
    </row>
    <row r="298" customFormat="false" ht="45" hidden="false" customHeight="false" outlineLevel="0" collapsed="false">
      <c r="A298" s="44" t="s">
        <v>1058</v>
      </c>
      <c r="B298" s="14" t="s">
        <v>1059</v>
      </c>
      <c r="C298" s="52" t="s">
        <v>849</v>
      </c>
      <c r="D298" s="53" t="s">
        <v>49</v>
      </c>
      <c r="E298" s="53" t="s">
        <v>49</v>
      </c>
      <c r="F298" s="53" t="s">
        <v>49</v>
      </c>
      <c r="G298" s="54" t="e">
        <f aca="false">D298+E298+F298</f>
        <v>#VALUE!</v>
      </c>
      <c r="H298" s="53" t="s">
        <v>49</v>
      </c>
      <c r="I298" s="55" t="e">
        <f aca="false">D298/D259*100</f>
        <v>#VALUE!</v>
      </c>
      <c r="J298" s="55" t="e">
        <f aca="false">E298/E259*100</f>
        <v>#VALUE!</v>
      </c>
      <c r="K298" s="55" t="e">
        <f aca="false">F298/F259*100</f>
        <v>#VALUE!</v>
      </c>
      <c r="L298" s="55" t="e">
        <f aca="false">G298/G259*100</f>
        <v>#VALUE!</v>
      </c>
      <c r="M298" s="55" t="e">
        <f aca="false">H298/H259*100</f>
        <v>#VALUE!</v>
      </c>
      <c r="N298" s="53" t="s">
        <v>49</v>
      </c>
      <c r="O298" s="53" t="s">
        <v>49</v>
      </c>
      <c r="P298" s="53" t="s">
        <v>49</v>
      </c>
      <c r="Q298" s="54" t="e">
        <f aca="false">N298+O298+P298</f>
        <v>#VALUE!</v>
      </c>
      <c r="R298" s="53" t="s">
        <v>49</v>
      </c>
      <c r="S298" s="55" t="e">
        <f aca="false">N298*I298/D298</f>
        <v>#VALUE!</v>
      </c>
      <c r="T298" s="55" t="e">
        <f aca="false">O298*J298/E298</f>
        <v>#VALUE!</v>
      </c>
      <c r="U298" s="55" t="e">
        <f aca="false">P298*K298/F298</f>
        <v>#VALUE!</v>
      </c>
      <c r="V298" s="55" t="e">
        <f aca="false">Q298*L298/G298</f>
        <v>#VALUE!</v>
      </c>
      <c r="W298" s="55" t="e">
        <f aca="false">R298*M298/H298</f>
        <v>#VALUE!</v>
      </c>
    </row>
    <row r="299" customFormat="false" ht="15" hidden="false" customHeight="false" outlineLevel="0" collapsed="false">
      <c r="A299" s="44" t="s">
        <v>1058</v>
      </c>
      <c r="B299" s="14" t="s">
        <v>1060</v>
      </c>
      <c r="C299" s="52" t="s">
        <v>661</v>
      </c>
      <c r="D299" s="53" t="s">
        <v>49</v>
      </c>
      <c r="E299" s="53" t="s">
        <v>49</v>
      </c>
      <c r="F299" s="53" t="s">
        <v>49</v>
      </c>
      <c r="G299" s="54" t="e">
        <f aca="false">D299+E299+F299</f>
        <v>#VALUE!</v>
      </c>
      <c r="H299" s="53" t="s">
        <v>49</v>
      </c>
      <c r="I299" s="55" t="e">
        <f aca="false">D299/D259*100</f>
        <v>#VALUE!</v>
      </c>
      <c r="J299" s="55" t="e">
        <f aca="false">E299/E259*100</f>
        <v>#VALUE!</v>
      </c>
      <c r="K299" s="55" t="e">
        <f aca="false">F299/F259*100</f>
        <v>#VALUE!</v>
      </c>
      <c r="L299" s="55" t="e">
        <f aca="false">G299/G259*100</f>
        <v>#VALUE!</v>
      </c>
      <c r="M299" s="55" t="e">
        <f aca="false">H299/H259*100</f>
        <v>#VALUE!</v>
      </c>
      <c r="N299" s="53" t="s">
        <v>49</v>
      </c>
      <c r="O299" s="53" t="s">
        <v>49</v>
      </c>
      <c r="P299" s="53" t="s">
        <v>49</v>
      </c>
      <c r="Q299" s="54" t="e">
        <f aca="false">N299+O299+P299</f>
        <v>#VALUE!</v>
      </c>
      <c r="R299" s="53" t="s">
        <v>49</v>
      </c>
      <c r="S299" s="55" t="e">
        <f aca="false">N299*I299/D299</f>
        <v>#VALUE!</v>
      </c>
      <c r="T299" s="55" t="e">
        <f aca="false">O299*J299/E299</f>
        <v>#VALUE!</v>
      </c>
      <c r="U299" s="55" t="e">
        <f aca="false">P299*K299/F299</f>
        <v>#VALUE!</v>
      </c>
      <c r="V299" s="55" t="e">
        <f aca="false">Q299*L299/G299</f>
        <v>#VALUE!</v>
      </c>
      <c r="W299" s="55" t="e">
        <f aca="false">R299*M299/H299</f>
        <v>#VALUE!</v>
      </c>
    </row>
    <row r="300" customFormat="false" ht="30" hidden="false" customHeight="false" outlineLevel="0" collapsed="false">
      <c r="A300" s="44" t="s">
        <v>1058</v>
      </c>
      <c r="B300" s="14" t="s">
        <v>1061</v>
      </c>
      <c r="C300" s="52" t="s">
        <v>1062</v>
      </c>
      <c r="D300" s="53" t="s">
        <v>49</v>
      </c>
      <c r="E300" s="53" t="s">
        <v>49</v>
      </c>
      <c r="F300" s="53" t="s">
        <v>49</v>
      </c>
      <c r="G300" s="54" t="e">
        <f aca="false">D300+E300+F300</f>
        <v>#VALUE!</v>
      </c>
      <c r="H300" s="53" t="s">
        <v>49</v>
      </c>
      <c r="I300" s="55" t="e">
        <f aca="false">D300/D259*100</f>
        <v>#VALUE!</v>
      </c>
      <c r="J300" s="55" t="e">
        <f aca="false">E300/E259*100</f>
        <v>#VALUE!</v>
      </c>
      <c r="K300" s="55" t="e">
        <f aca="false">F300/F259*100</f>
        <v>#VALUE!</v>
      </c>
      <c r="L300" s="55" t="e">
        <f aca="false">G300/G259*100</f>
        <v>#VALUE!</v>
      </c>
      <c r="M300" s="55" t="e">
        <f aca="false">H300/H259*100</f>
        <v>#VALUE!</v>
      </c>
      <c r="N300" s="53" t="s">
        <v>49</v>
      </c>
      <c r="O300" s="53" t="s">
        <v>49</v>
      </c>
      <c r="P300" s="53" t="s">
        <v>49</v>
      </c>
      <c r="Q300" s="54" t="e">
        <f aca="false">N300+O300+P300</f>
        <v>#VALUE!</v>
      </c>
      <c r="R300" s="53" t="s">
        <v>49</v>
      </c>
      <c r="S300" s="55" t="e">
        <f aca="false">N300*I300/D300</f>
        <v>#VALUE!</v>
      </c>
      <c r="T300" s="55" t="e">
        <f aca="false">O300*J300/E300</f>
        <v>#VALUE!</v>
      </c>
      <c r="U300" s="55" t="e">
        <f aca="false">P300*K300/F300</f>
        <v>#VALUE!</v>
      </c>
      <c r="V300" s="55" t="e">
        <f aca="false">Q300*L300/G300</f>
        <v>#VALUE!</v>
      </c>
      <c r="W300" s="55" t="e">
        <f aca="false">R300*M300/H300</f>
        <v>#VALUE!</v>
      </c>
    </row>
    <row r="301" customFormat="false" ht="45" hidden="false" customHeight="false" outlineLevel="0" collapsed="false">
      <c r="A301" s="44" t="s">
        <v>1063</v>
      </c>
      <c r="B301" s="14" t="s">
        <v>1064</v>
      </c>
      <c r="C301" s="52" t="s">
        <v>849</v>
      </c>
      <c r="D301" s="53" t="s">
        <v>49</v>
      </c>
      <c r="E301" s="53" t="s">
        <v>49</v>
      </c>
      <c r="F301" s="53" t="s">
        <v>49</v>
      </c>
      <c r="G301" s="54" t="e">
        <f aca="false">D301+E301+F301</f>
        <v>#VALUE!</v>
      </c>
      <c r="H301" s="53" t="s">
        <v>49</v>
      </c>
      <c r="I301" s="55" t="e">
        <f aca="false">D301/D259*100</f>
        <v>#VALUE!</v>
      </c>
      <c r="J301" s="55" t="e">
        <f aca="false">E301/E259*100</f>
        <v>#VALUE!</v>
      </c>
      <c r="K301" s="55" t="e">
        <f aca="false">F301/F259*100</f>
        <v>#VALUE!</v>
      </c>
      <c r="L301" s="55" t="e">
        <f aca="false">G301/G259*100</f>
        <v>#VALUE!</v>
      </c>
      <c r="M301" s="55" t="e">
        <f aca="false">H301/H259*100</f>
        <v>#VALUE!</v>
      </c>
      <c r="N301" s="53" t="s">
        <v>49</v>
      </c>
      <c r="O301" s="53" t="s">
        <v>49</v>
      </c>
      <c r="P301" s="53" t="s">
        <v>49</v>
      </c>
      <c r="Q301" s="54" t="e">
        <f aca="false">N301+O301+P301</f>
        <v>#VALUE!</v>
      </c>
      <c r="R301" s="53" t="s">
        <v>49</v>
      </c>
      <c r="S301" s="55" t="e">
        <f aca="false">N301*I301/D301</f>
        <v>#VALUE!</v>
      </c>
      <c r="T301" s="55" t="e">
        <f aca="false">O301*J301/E301</f>
        <v>#VALUE!</v>
      </c>
      <c r="U301" s="55" t="e">
        <f aca="false">P301*K301/F301</f>
        <v>#VALUE!</v>
      </c>
      <c r="V301" s="55" t="e">
        <f aca="false">Q301*L301/G301</f>
        <v>#VALUE!</v>
      </c>
      <c r="W301" s="55" t="e">
        <f aca="false">R301*M301/H301</f>
        <v>#VALUE!</v>
      </c>
    </row>
    <row r="302" customFormat="false" ht="15" hidden="false" customHeight="false" outlineLevel="0" collapsed="false">
      <c r="A302" s="44" t="s">
        <v>1063</v>
      </c>
      <c r="B302" s="14" t="s">
        <v>1065</v>
      </c>
      <c r="C302" s="52" t="s">
        <v>661</v>
      </c>
      <c r="D302" s="53" t="s">
        <v>49</v>
      </c>
      <c r="E302" s="53" t="s">
        <v>49</v>
      </c>
      <c r="F302" s="53" t="s">
        <v>49</v>
      </c>
      <c r="G302" s="54" t="e">
        <f aca="false">D302+E302+F302</f>
        <v>#VALUE!</v>
      </c>
      <c r="H302" s="53" t="s">
        <v>49</v>
      </c>
      <c r="I302" s="55" t="e">
        <f aca="false">D302/D259*100</f>
        <v>#VALUE!</v>
      </c>
      <c r="J302" s="55" t="e">
        <f aca="false">E302/E259*100</f>
        <v>#VALUE!</v>
      </c>
      <c r="K302" s="55" t="e">
        <f aca="false">F302/F259*100</f>
        <v>#VALUE!</v>
      </c>
      <c r="L302" s="55" t="e">
        <f aca="false">G302/G259*100</f>
        <v>#VALUE!</v>
      </c>
      <c r="M302" s="55" t="e">
        <f aca="false">H302/H259*100</f>
        <v>#VALUE!</v>
      </c>
      <c r="N302" s="53" t="s">
        <v>49</v>
      </c>
      <c r="O302" s="53" t="s">
        <v>49</v>
      </c>
      <c r="P302" s="53" t="s">
        <v>49</v>
      </c>
      <c r="Q302" s="54" t="e">
        <f aca="false">N302+O302+P302</f>
        <v>#VALUE!</v>
      </c>
      <c r="R302" s="53" t="s">
        <v>49</v>
      </c>
      <c r="S302" s="55" t="e">
        <f aca="false">N302*I302/D302</f>
        <v>#VALUE!</v>
      </c>
      <c r="T302" s="55" t="e">
        <f aca="false">O302*J302/E302</f>
        <v>#VALUE!</v>
      </c>
      <c r="U302" s="55" t="e">
        <f aca="false">P302*K302/F302</f>
        <v>#VALUE!</v>
      </c>
      <c r="V302" s="55" t="e">
        <f aca="false">Q302*L302/G302</f>
        <v>#VALUE!</v>
      </c>
      <c r="W302" s="55" t="e">
        <f aca="false">R302*M302/H302</f>
        <v>#VALUE!</v>
      </c>
    </row>
    <row r="303" customFormat="false" ht="30" hidden="false" customHeight="false" outlineLevel="0" collapsed="false">
      <c r="A303" s="44" t="s">
        <v>1063</v>
      </c>
      <c r="B303" s="14" t="s">
        <v>1066</v>
      </c>
      <c r="C303" s="52" t="s">
        <v>1067</v>
      </c>
      <c r="D303" s="53" t="s">
        <v>49</v>
      </c>
      <c r="E303" s="53" t="s">
        <v>49</v>
      </c>
      <c r="F303" s="53" t="s">
        <v>49</v>
      </c>
      <c r="G303" s="54" t="e">
        <f aca="false">D303+E303+F303</f>
        <v>#VALUE!</v>
      </c>
      <c r="H303" s="53" t="s">
        <v>49</v>
      </c>
      <c r="I303" s="55" t="e">
        <f aca="false">D303/D259*100</f>
        <v>#VALUE!</v>
      </c>
      <c r="J303" s="55" t="e">
        <f aca="false">E303/E259*100</f>
        <v>#VALUE!</v>
      </c>
      <c r="K303" s="55" t="e">
        <f aca="false">F303/F259*100</f>
        <v>#VALUE!</v>
      </c>
      <c r="L303" s="55" t="e">
        <f aca="false">G303/G259*100</f>
        <v>#VALUE!</v>
      </c>
      <c r="M303" s="55" t="e">
        <f aca="false">H303/H259*100</f>
        <v>#VALUE!</v>
      </c>
      <c r="N303" s="53" t="s">
        <v>49</v>
      </c>
      <c r="O303" s="53" t="s">
        <v>49</v>
      </c>
      <c r="P303" s="53" t="s">
        <v>49</v>
      </c>
      <c r="Q303" s="54" t="e">
        <f aca="false">N303+O303+P303</f>
        <v>#VALUE!</v>
      </c>
      <c r="R303" s="53" t="s">
        <v>49</v>
      </c>
      <c r="S303" s="55" t="e">
        <f aca="false">N303*I303/D303</f>
        <v>#VALUE!</v>
      </c>
      <c r="T303" s="55" t="e">
        <f aca="false">O303*J303/E303</f>
        <v>#VALUE!</v>
      </c>
      <c r="U303" s="55" t="e">
        <f aca="false">P303*K303/F303</f>
        <v>#VALUE!</v>
      </c>
      <c r="V303" s="55" t="e">
        <f aca="false">Q303*L303/G303</f>
        <v>#VALUE!</v>
      </c>
      <c r="W303" s="55" t="e">
        <f aca="false">R303*M303/H303</f>
        <v>#VALUE!</v>
      </c>
    </row>
    <row r="304" customFormat="false" ht="15" hidden="false" customHeight="false" outlineLevel="0" collapsed="false">
      <c r="A304" s="44" t="s">
        <v>1068</v>
      </c>
      <c r="B304" s="14" t="s">
        <v>1069</v>
      </c>
      <c r="C304" s="52" t="s">
        <v>1070</v>
      </c>
      <c r="D304" s="53" t="s">
        <v>49</v>
      </c>
      <c r="E304" s="53" t="s">
        <v>49</v>
      </c>
      <c r="F304" s="53" t="s">
        <v>49</v>
      </c>
      <c r="G304" s="54" t="e">
        <f aca="false">D304+E304+F304</f>
        <v>#VALUE!</v>
      </c>
      <c r="H304" s="53" t="s">
        <v>49</v>
      </c>
      <c r="I304" s="55" t="e">
        <f aca="false">D304/D259*100</f>
        <v>#VALUE!</v>
      </c>
      <c r="J304" s="55" t="e">
        <f aca="false">E304/E259*100</f>
        <v>#VALUE!</v>
      </c>
      <c r="K304" s="55" t="e">
        <f aca="false">F304/F259*100</f>
        <v>#VALUE!</v>
      </c>
      <c r="L304" s="55" t="e">
        <f aca="false">G304/G259*100</f>
        <v>#VALUE!</v>
      </c>
      <c r="M304" s="55" t="e">
        <f aca="false">H304/H259*100</f>
        <v>#VALUE!</v>
      </c>
      <c r="N304" s="53" t="s">
        <v>49</v>
      </c>
      <c r="O304" s="53" t="s">
        <v>49</v>
      </c>
      <c r="P304" s="53" t="s">
        <v>49</v>
      </c>
      <c r="Q304" s="54" t="e">
        <f aca="false">N304+O304+P304</f>
        <v>#VALUE!</v>
      </c>
      <c r="R304" s="53" t="s">
        <v>49</v>
      </c>
      <c r="S304" s="55" t="e">
        <f aca="false">N304*I304/D304</f>
        <v>#VALUE!</v>
      </c>
      <c r="T304" s="55" t="e">
        <f aca="false">O304*J304/E304</f>
        <v>#VALUE!</v>
      </c>
      <c r="U304" s="55" t="e">
        <f aca="false">P304*K304/F304</f>
        <v>#VALUE!</v>
      </c>
      <c r="V304" s="55" t="e">
        <f aca="false">Q304*L304/G304</f>
        <v>#VALUE!</v>
      </c>
      <c r="W304" s="55" t="e">
        <f aca="false">R304*M304/H304</f>
        <v>#VALUE!</v>
      </c>
    </row>
    <row r="305" customFormat="false" ht="15" hidden="false" customHeight="false" outlineLevel="0" collapsed="false">
      <c r="A305" s="44" t="s">
        <v>1071</v>
      </c>
      <c r="B305" s="14" t="s">
        <v>1072</v>
      </c>
      <c r="C305" s="52" t="s">
        <v>1073</v>
      </c>
      <c r="D305" s="53" t="s">
        <v>49</v>
      </c>
      <c r="E305" s="53" t="s">
        <v>49</v>
      </c>
      <c r="F305" s="53" t="s">
        <v>49</v>
      </c>
      <c r="G305" s="54" t="e">
        <f aca="false">D305+E305+F305</f>
        <v>#VALUE!</v>
      </c>
      <c r="H305" s="53" t="s">
        <v>49</v>
      </c>
      <c r="I305" s="55" t="e">
        <f aca="false">D305/D259*100</f>
        <v>#VALUE!</v>
      </c>
      <c r="J305" s="55" t="e">
        <f aca="false">E305/E259*100</f>
        <v>#VALUE!</v>
      </c>
      <c r="K305" s="55" t="e">
        <f aca="false">F305/F259*100</f>
        <v>#VALUE!</v>
      </c>
      <c r="L305" s="55" t="e">
        <f aca="false">G305/G259*100</f>
        <v>#VALUE!</v>
      </c>
      <c r="M305" s="55" t="e">
        <f aca="false">H305/H259*100</f>
        <v>#VALUE!</v>
      </c>
      <c r="N305" s="53" t="s">
        <v>49</v>
      </c>
      <c r="O305" s="53" t="s">
        <v>49</v>
      </c>
      <c r="P305" s="53" t="s">
        <v>49</v>
      </c>
      <c r="Q305" s="54" t="e">
        <f aca="false">N305+O305+P305</f>
        <v>#VALUE!</v>
      </c>
      <c r="R305" s="53" t="s">
        <v>49</v>
      </c>
      <c r="S305" s="55" t="e">
        <f aca="false">N305*I305/D305</f>
        <v>#VALUE!</v>
      </c>
      <c r="T305" s="55" t="e">
        <f aca="false">O305*J305/E305</f>
        <v>#VALUE!</v>
      </c>
      <c r="U305" s="55" t="e">
        <f aca="false">P305*K305/F305</f>
        <v>#VALUE!</v>
      </c>
      <c r="V305" s="55" t="e">
        <f aca="false">Q305*L305/G305</f>
        <v>#VALUE!</v>
      </c>
      <c r="W305" s="55" t="e">
        <f aca="false">R305*M305/H305</f>
        <v>#VALUE!</v>
      </c>
    </row>
    <row r="306" customFormat="false" ht="30" hidden="false" customHeight="false" outlineLevel="0" collapsed="false">
      <c r="A306" s="44" t="s">
        <v>1074</v>
      </c>
      <c r="B306" s="14" t="s">
        <v>1075</v>
      </c>
      <c r="C306" s="52" t="s">
        <v>672</v>
      </c>
      <c r="D306" s="53" t="s">
        <v>49</v>
      </c>
      <c r="E306" s="53" t="s">
        <v>49</v>
      </c>
      <c r="F306" s="53" t="s">
        <v>49</v>
      </c>
      <c r="G306" s="54" t="e">
        <f aca="false">D306+E306+F306</f>
        <v>#VALUE!</v>
      </c>
      <c r="H306" s="53" t="s">
        <v>49</v>
      </c>
      <c r="I306" s="55" t="e">
        <f aca="false">D306/D259*100</f>
        <v>#VALUE!</v>
      </c>
      <c r="J306" s="55" t="e">
        <f aca="false">E306/E259*100</f>
        <v>#VALUE!</v>
      </c>
      <c r="K306" s="55" t="e">
        <f aca="false">F306/F259*100</f>
        <v>#VALUE!</v>
      </c>
      <c r="L306" s="55" t="e">
        <f aca="false">G306/G259*100</f>
        <v>#VALUE!</v>
      </c>
      <c r="M306" s="55" t="e">
        <f aca="false">H306/H259*100</f>
        <v>#VALUE!</v>
      </c>
      <c r="N306" s="53" t="s">
        <v>49</v>
      </c>
      <c r="O306" s="53" t="s">
        <v>49</v>
      </c>
      <c r="P306" s="53" t="s">
        <v>49</v>
      </c>
      <c r="Q306" s="54" t="e">
        <f aca="false">N306+O306+P306</f>
        <v>#VALUE!</v>
      </c>
      <c r="R306" s="53" t="s">
        <v>49</v>
      </c>
      <c r="S306" s="55" t="e">
        <f aca="false">N306*I306/D306</f>
        <v>#VALUE!</v>
      </c>
      <c r="T306" s="55" t="e">
        <f aca="false">O306*J306/E306</f>
        <v>#VALUE!</v>
      </c>
      <c r="U306" s="55" t="e">
        <f aca="false">P306*K306/F306</f>
        <v>#VALUE!</v>
      </c>
      <c r="V306" s="55" t="e">
        <f aca="false">Q306*L306/G306</f>
        <v>#VALUE!</v>
      </c>
      <c r="W306" s="55" t="e">
        <f aca="false">R306*M306/H306</f>
        <v>#VALUE!</v>
      </c>
    </row>
    <row r="307" customFormat="false" ht="15" hidden="false" customHeight="false" outlineLevel="0" collapsed="false">
      <c r="A307" s="44" t="s">
        <v>1076</v>
      </c>
      <c r="B307" s="14" t="s">
        <v>1077</v>
      </c>
      <c r="C307" s="52" t="s">
        <v>661</v>
      </c>
      <c r="D307" s="53" t="s">
        <v>49</v>
      </c>
      <c r="E307" s="53" t="s">
        <v>49</v>
      </c>
      <c r="F307" s="53" t="s">
        <v>49</v>
      </c>
      <c r="G307" s="54" t="e">
        <f aca="false">D307+E307+F307</f>
        <v>#VALUE!</v>
      </c>
      <c r="H307" s="53" t="s">
        <v>49</v>
      </c>
      <c r="I307" s="55" t="e">
        <f aca="false">D307/D259*100</f>
        <v>#VALUE!</v>
      </c>
      <c r="J307" s="55" t="e">
        <f aca="false">E307/E259*100</f>
        <v>#VALUE!</v>
      </c>
      <c r="K307" s="55" t="e">
        <f aca="false">F307/F259*100</f>
        <v>#VALUE!</v>
      </c>
      <c r="L307" s="55" t="e">
        <f aca="false">G307/G259*100</f>
        <v>#VALUE!</v>
      </c>
      <c r="M307" s="55" t="e">
        <f aca="false">H307/H259*100</f>
        <v>#VALUE!</v>
      </c>
      <c r="N307" s="53" t="s">
        <v>49</v>
      </c>
      <c r="O307" s="53" t="s">
        <v>49</v>
      </c>
      <c r="P307" s="53" t="s">
        <v>49</v>
      </c>
      <c r="Q307" s="54" t="e">
        <f aca="false">N307+O307+P307</f>
        <v>#VALUE!</v>
      </c>
      <c r="R307" s="53" t="s">
        <v>49</v>
      </c>
      <c r="S307" s="55" t="e">
        <f aca="false">N307*I307/D307</f>
        <v>#VALUE!</v>
      </c>
      <c r="T307" s="55" t="e">
        <f aca="false">O307*J307/E307</f>
        <v>#VALUE!</v>
      </c>
      <c r="U307" s="55" t="e">
        <f aca="false">P307*K307/F307</f>
        <v>#VALUE!</v>
      </c>
      <c r="V307" s="55" t="e">
        <f aca="false">Q307*L307/G307</f>
        <v>#VALUE!</v>
      </c>
      <c r="W307" s="55" t="e">
        <f aca="false">R307*M307/H307</f>
        <v>#VALUE!</v>
      </c>
    </row>
    <row r="308" customFormat="false" ht="30" hidden="false" customHeight="false" outlineLevel="0" collapsed="false">
      <c r="A308" s="44" t="s">
        <v>1074</v>
      </c>
      <c r="B308" s="14" t="s">
        <v>1078</v>
      </c>
      <c r="C308" s="52" t="s">
        <v>1079</v>
      </c>
      <c r="D308" s="53" t="s">
        <v>49</v>
      </c>
      <c r="E308" s="53" t="s">
        <v>49</v>
      </c>
      <c r="F308" s="53" t="s">
        <v>49</v>
      </c>
      <c r="G308" s="54" t="e">
        <f aca="false">D308+E308+F308</f>
        <v>#VALUE!</v>
      </c>
      <c r="H308" s="53" t="s">
        <v>49</v>
      </c>
      <c r="I308" s="55" t="e">
        <f aca="false">D308/D259*100</f>
        <v>#VALUE!</v>
      </c>
      <c r="J308" s="55" t="e">
        <f aca="false">E308/E259*100</f>
        <v>#VALUE!</v>
      </c>
      <c r="K308" s="55" t="e">
        <f aca="false">F308/F259*100</f>
        <v>#VALUE!</v>
      </c>
      <c r="L308" s="55" t="e">
        <f aca="false">G308/G259*100</f>
        <v>#VALUE!</v>
      </c>
      <c r="M308" s="55" t="e">
        <f aca="false">H308/H259*100</f>
        <v>#VALUE!</v>
      </c>
      <c r="N308" s="53" t="s">
        <v>49</v>
      </c>
      <c r="O308" s="53" t="s">
        <v>49</v>
      </c>
      <c r="P308" s="53" t="s">
        <v>49</v>
      </c>
      <c r="Q308" s="54" t="e">
        <f aca="false">N308+O308+P308</f>
        <v>#VALUE!</v>
      </c>
      <c r="R308" s="53" t="s">
        <v>49</v>
      </c>
      <c r="S308" s="55" t="e">
        <f aca="false">N308*I308/D308</f>
        <v>#VALUE!</v>
      </c>
      <c r="T308" s="55" t="e">
        <f aca="false">O308*J308/E308</f>
        <v>#VALUE!</v>
      </c>
      <c r="U308" s="55" t="e">
        <f aca="false">P308*K308/F308</f>
        <v>#VALUE!</v>
      </c>
      <c r="V308" s="55" t="e">
        <f aca="false">Q308*L308/G308</f>
        <v>#VALUE!</v>
      </c>
      <c r="W308" s="55" t="e">
        <f aca="false">R308*M308/H308</f>
        <v>#VALUE!</v>
      </c>
    </row>
    <row r="309" customFormat="false" ht="30" hidden="false" customHeight="false" outlineLevel="0" collapsed="false">
      <c r="A309" s="44" t="s">
        <v>1080</v>
      </c>
      <c r="B309" s="14" t="s">
        <v>1081</v>
      </c>
      <c r="C309" s="52" t="s">
        <v>672</v>
      </c>
      <c r="D309" s="53" t="s">
        <v>49</v>
      </c>
      <c r="E309" s="53" t="s">
        <v>49</v>
      </c>
      <c r="F309" s="53" t="s">
        <v>49</v>
      </c>
      <c r="G309" s="54" t="e">
        <f aca="false">D309+E309+F309</f>
        <v>#VALUE!</v>
      </c>
      <c r="H309" s="53" t="s">
        <v>49</v>
      </c>
      <c r="I309" s="55" t="e">
        <f aca="false">D309/D259*100</f>
        <v>#VALUE!</v>
      </c>
      <c r="J309" s="55" t="e">
        <f aca="false">E309/E259*100</f>
        <v>#VALUE!</v>
      </c>
      <c r="K309" s="55" t="e">
        <f aca="false">F309/F259*100</f>
        <v>#VALUE!</v>
      </c>
      <c r="L309" s="55" t="e">
        <f aca="false">G309/G259*100</f>
        <v>#VALUE!</v>
      </c>
      <c r="M309" s="55" t="e">
        <f aca="false">H309/H259*100</f>
        <v>#VALUE!</v>
      </c>
      <c r="N309" s="53" t="s">
        <v>49</v>
      </c>
      <c r="O309" s="53" t="s">
        <v>49</v>
      </c>
      <c r="P309" s="53" t="s">
        <v>49</v>
      </c>
      <c r="Q309" s="54" t="e">
        <f aca="false">N309+O309+P309</f>
        <v>#VALUE!</v>
      </c>
      <c r="R309" s="53" t="s">
        <v>49</v>
      </c>
      <c r="S309" s="55" t="e">
        <f aca="false">N309*I309/D309</f>
        <v>#VALUE!</v>
      </c>
      <c r="T309" s="55" t="e">
        <f aca="false">O309*J309/E309</f>
        <v>#VALUE!</v>
      </c>
      <c r="U309" s="55" t="e">
        <f aca="false">P309*K309/F309</f>
        <v>#VALUE!</v>
      </c>
      <c r="V309" s="55" t="e">
        <f aca="false">Q309*L309/G309</f>
        <v>#VALUE!</v>
      </c>
      <c r="W309" s="55" t="e">
        <f aca="false">R309*M309/H309</f>
        <v>#VALUE!</v>
      </c>
    </row>
    <row r="310" customFormat="false" ht="15" hidden="false" customHeight="false" outlineLevel="0" collapsed="false">
      <c r="A310" s="44" t="s">
        <v>1080</v>
      </c>
      <c r="B310" s="14" t="s">
        <v>1082</v>
      </c>
      <c r="C310" s="52" t="s">
        <v>661</v>
      </c>
      <c r="D310" s="53" t="s">
        <v>49</v>
      </c>
      <c r="E310" s="53" t="s">
        <v>49</v>
      </c>
      <c r="F310" s="53" t="s">
        <v>49</v>
      </c>
      <c r="G310" s="54" t="e">
        <f aca="false">D310+E310+F310</f>
        <v>#VALUE!</v>
      </c>
      <c r="H310" s="53" t="s">
        <v>49</v>
      </c>
      <c r="I310" s="55" t="e">
        <f aca="false">D310/D259*100</f>
        <v>#VALUE!</v>
      </c>
      <c r="J310" s="55" t="e">
        <f aca="false">E310/E259*100</f>
        <v>#VALUE!</v>
      </c>
      <c r="K310" s="55" t="e">
        <f aca="false">F310/F259*100</f>
        <v>#VALUE!</v>
      </c>
      <c r="L310" s="55" t="e">
        <f aca="false">G310/G259*100</f>
        <v>#VALUE!</v>
      </c>
      <c r="M310" s="55" t="e">
        <f aca="false">H310/H259*100</f>
        <v>#VALUE!</v>
      </c>
      <c r="N310" s="53" t="s">
        <v>49</v>
      </c>
      <c r="O310" s="53" t="s">
        <v>49</v>
      </c>
      <c r="P310" s="53" t="s">
        <v>49</v>
      </c>
      <c r="Q310" s="54" t="e">
        <f aca="false">N310+O310+P310</f>
        <v>#VALUE!</v>
      </c>
      <c r="R310" s="53" t="s">
        <v>49</v>
      </c>
      <c r="S310" s="55" t="e">
        <f aca="false">N310*I310/D310</f>
        <v>#VALUE!</v>
      </c>
      <c r="T310" s="55" t="e">
        <f aca="false">O310*J310/E310</f>
        <v>#VALUE!</v>
      </c>
      <c r="U310" s="55" t="e">
        <f aca="false">P310*K310/F310</f>
        <v>#VALUE!</v>
      </c>
      <c r="V310" s="55" t="e">
        <f aca="false">Q310*L310/G310</f>
        <v>#VALUE!</v>
      </c>
      <c r="W310" s="55" t="e">
        <f aca="false">R310*M310/H310</f>
        <v>#VALUE!</v>
      </c>
    </row>
    <row r="311" customFormat="false" ht="30" hidden="false" customHeight="false" outlineLevel="0" collapsed="false">
      <c r="A311" s="44" t="s">
        <v>1080</v>
      </c>
      <c r="B311" s="14" t="s">
        <v>1083</v>
      </c>
      <c r="C311" s="52" t="s">
        <v>1084</v>
      </c>
      <c r="D311" s="53" t="s">
        <v>49</v>
      </c>
      <c r="E311" s="53" t="s">
        <v>49</v>
      </c>
      <c r="F311" s="53" t="s">
        <v>49</v>
      </c>
      <c r="G311" s="54" t="e">
        <f aca="false">D311+E311+F311</f>
        <v>#VALUE!</v>
      </c>
      <c r="H311" s="53" t="s">
        <v>49</v>
      </c>
      <c r="I311" s="55" t="e">
        <f aca="false">D311/D259*100</f>
        <v>#VALUE!</v>
      </c>
      <c r="J311" s="55" t="e">
        <f aca="false">E311/E259*100</f>
        <v>#VALUE!</v>
      </c>
      <c r="K311" s="55" t="e">
        <f aca="false">F311/F259*100</f>
        <v>#VALUE!</v>
      </c>
      <c r="L311" s="55" t="e">
        <f aca="false">G311/G259*100</f>
        <v>#VALUE!</v>
      </c>
      <c r="M311" s="55" t="e">
        <f aca="false">H311/H259*100</f>
        <v>#VALUE!</v>
      </c>
      <c r="N311" s="53" t="s">
        <v>49</v>
      </c>
      <c r="O311" s="53" t="s">
        <v>49</v>
      </c>
      <c r="P311" s="53" t="s">
        <v>49</v>
      </c>
      <c r="Q311" s="54" t="e">
        <f aca="false">N311+O311+P311</f>
        <v>#VALUE!</v>
      </c>
      <c r="R311" s="53" t="s">
        <v>49</v>
      </c>
      <c r="S311" s="55" t="e">
        <f aca="false">N311*I311/D311</f>
        <v>#VALUE!</v>
      </c>
      <c r="T311" s="55" t="e">
        <f aca="false">O311*J311/E311</f>
        <v>#VALUE!</v>
      </c>
      <c r="U311" s="55" t="e">
        <f aca="false">P311*K311/F311</f>
        <v>#VALUE!</v>
      </c>
      <c r="V311" s="55" t="e">
        <f aca="false">Q311*L311/G311</f>
        <v>#VALUE!</v>
      </c>
      <c r="W311" s="55" t="e">
        <f aca="false">R311*M311/H311</f>
        <v>#VALUE!</v>
      </c>
    </row>
    <row r="312" customFormat="false" ht="30" hidden="false" customHeight="false" outlineLevel="0" collapsed="false">
      <c r="A312" s="44" t="s">
        <v>1085</v>
      </c>
      <c r="B312" s="14" t="s">
        <v>1086</v>
      </c>
      <c r="C312" s="52" t="s">
        <v>672</v>
      </c>
      <c r="D312" s="53" t="s">
        <v>49</v>
      </c>
      <c r="E312" s="53" t="s">
        <v>49</v>
      </c>
      <c r="F312" s="53" t="s">
        <v>49</v>
      </c>
      <c r="G312" s="54" t="e">
        <f aca="false">D312+E312+F312</f>
        <v>#VALUE!</v>
      </c>
      <c r="H312" s="53" t="s">
        <v>49</v>
      </c>
      <c r="I312" s="55" t="e">
        <f aca="false">D312/D259*100</f>
        <v>#VALUE!</v>
      </c>
      <c r="J312" s="55" t="e">
        <f aca="false">E312/E259*100</f>
        <v>#VALUE!</v>
      </c>
      <c r="K312" s="55" t="e">
        <f aca="false">F312/F259*100</f>
        <v>#VALUE!</v>
      </c>
      <c r="L312" s="55" t="e">
        <f aca="false">G312/G259*100</f>
        <v>#VALUE!</v>
      </c>
      <c r="M312" s="55" t="e">
        <f aca="false">H312/H259*100</f>
        <v>#VALUE!</v>
      </c>
      <c r="N312" s="53" t="s">
        <v>49</v>
      </c>
      <c r="O312" s="53" t="s">
        <v>49</v>
      </c>
      <c r="P312" s="53" t="s">
        <v>49</v>
      </c>
      <c r="Q312" s="54" t="e">
        <f aca="false">N312+O312+P312</f>
        <v>#VALUE!</v>
      </c>
      <c r="R312" s="53" t="s">
        <v>49</v>
      </c>
      <c r="S312" s="55" t="e">
        <f aca="false">N312*I312/D312</f>
        <v>#VALUE!</v>
      </c>
      <c r="T312" s="55" t="e">
        <f aca="false">O312*J312/E312</f>
        <v>#VALUE!</v>
      </c>
      <c r="U312" s="55" t="e">
        <f aca="false">P312*K312/F312</f>
        <v>#VALUE!</v>
      </c>
      <c r="V312" s="55" t="e">
        <f aca="false">Q312*L312/G312</f>
        <v>#VALUE!</v>
      </c>
      <c r="W312" s="55" t="e">
        <f aca="false">R312*M312/H312</f>
        <v>#VALUE!</v>
      </c>
    </row>
    <row r="313" customFormat="false" ht="15" hidden="false" customHeight="false" outlineLevel="0" collapsed="false">
      <c r="A313" s="44" t="s">
        <v>1085</v>
      </c>
      <c r="B313" s="14" t="s">
        <v>1087</v>
      </c>
      <c r="C313" s="52" t="s">
        <v>661</v>
      </c>
      <c r="D313" s="53" t="s">
        <v>49</v>
      </c>
      <c r="E313" s="53" t="s">
        <v>49</v>
      </c>
      <c r="F313" s="53" t="s">
        <v>49</v>
      </c>
      <c r="G313" s="54" t="e">
        <f aca="false">D313+E313+F313</f>
        <v>#VALUE!</v>
      </c>
      <c r="H313" s="53" t="s">
        <v>49</v>
      </c>
      <c r="I313" s="55" t="e">
        <f aca="false">D313/D259*100</f>
        <v>#VALUE!</v>
      </c>
      <c r="J313" s="55" t="e">
        <f aca="false">E313/E259*100</f>
        <v>#VALUE!</v>
      </c>
      <c r="K313" s="55" t="e">
        <f aca="false">F313/F259*100</f>
        <v>#VALUE!</v>
      </c>
      <c r="L313" s="55" t="e">
        <f aca="false">G313/G259*100</f>
        <v>#VALUE!</v>
      </c>
      <c r="M313" s="55" t="e">
        <f aca="false">H313/H259*100</f>
        <v>#VALUE!</v>
      </c>
      <c r="N313" s="53" t="s">
        <v>49</v>
      </c>
      <c r="O313" s="53" t="s">
        <v>49</v>
      </c>
      <c r="P313" s="53" t="s">
        <v>49</v>
      </c>
      <c r="Q313" s="54" t="e">
        <f aca="false">N313+O313+P313</f>
        <v>#VALUE!</v>
      </c>
      <c r="R313" s="53" t="s">
        <v>49</v>
      </c>
      <c r="S313" s="55" t="e">
        <f aca="false">N313*I313/D313</f>
        <v>#VALUE!</v>
      </c>
      <c r="T313" s="55" t="e">
        <f aca="false">O313*J313/E313</f>
        <v>#VALUE!</v>
      </c>
      <c r="U313" s="55" t="e">
        <f aca="false">P313*K313/F313</f>
        <v>#VALUE!</v>
      </c>
      <c r="V313" s="55" t="e">
        <f aca="false">Q313*L313/G313</f>
        <v>#VALUE!</v>
      </c>
      <c r="W313" s="55" t="e">
        <f aca="false">R313*M313/H313</f>
        <v>#VALUE!</v>
      </c>
    </row>
    <row r="314" customFormat="false" ht="30" hidden="false" customHeight="false" outlineLevel="0" collapsed="false">
      <c r="A314" s="44" t="s">
        <v>1085</v>
      </c>
      <c r="B314" s="14" t="s">
        <v>1088</v>
      </c>
      <c r="C314" s="52" t="s">
        <v>1089</v>
      </c>
      <c r="D314" s="53" t="s">
        <v>49</v>
      </c>
      <c r="E314" s="53" t="s">
        <v>49</v>
      </c>
      <c r="F314" s="53" t="s">
        <v>49</v>
      </c>
      <c r="G314" s="54" t="e">
        <f aca="false">D314+E314+F314</f>
        <v>#VALUE!</v>
      </c>
      <c r="H314" s="53" t="s">
        <v>49</v>
      </c>
      <c r="I314" s="55" t="e">
        <f aca="false">D314/D259*100</f>
        <v>#VALUE!</v>
      </c>
      <c r="J314" s="55" t="e">
        <f aca="false">E314/E259*100</f>
        <v>#VALUE!</v>
      </c>
      <c r="K314" s="55" t="e">
        <f aca="false">F314/F259*100</f>
        <v>#VALUE!</v>
      </c>
      <c r="L314" s="55" t="e">
        <f aca="false">G314/G259*100</f>
        <v>#VALUE!</v>
      </c>
      <c r="M314" s="55" t="e">
        <f aca="false">H314/H259*100</f>
        <v>#VALUE!</v>
      </c>
      <c r="N314" s="53" t="s">
        <v>49</v>
      </c>
      <c r="O314" s="53" t="s">
        <v>49</v>
      </c>
      <c r="P314" s="53" t="s">
        <v>49</v>
      </c>
      <c r="Q314" s="54" t="e">
        <f aca="false">N314+O314+P314</f>
        <v>#VALUE!</v>
      </c>
      <c r="R314" s="53" t="s">
        <v>49</v>
      </c>
      <c r="S314" s="55" t="e">
        <f aca="false">N314*I314/D314</f>
        <v>#VALUE!</v>
      </c>
      <c r="T314" s="55" t="e">
        <f aca="false">O314*J314/E314</f>
        <v>#VALUE!</v>
      </c>
      <c r="U314" s="55" t="e">
        <f aca="false">P314*K314/F314</f>
        <v>#VALUE!</v>
      </c>
      <c r="V314" s="55" t="e">
        <f aca="false">Q314*L314/G314</f>
        <v>#VALUE!</v>
      </c>
      <c r="W314" s="55" t="e">
        <f aca="false">R314*M314/H314</f>
        <v>#VALUE!</v>
      </c>
    </row>
    <row r="315" customFormat="false" ht="30" hidden="false" customHeight="false" outlineLevel="0" collapsed="false">
      <c r="A315" s="44" t="s">
        <v>1090</v>
      </c>
      <c r="B315" s="14" t="s">
        <v>1091</v>
      </c>
      <c r="C315" s="52" t="s">
        <v>1092</v>
      </c>
      <c r="D315" s="53" t="s">
        <v>49</v>
      </c>
      <c r="E315" s="53" t="s">
        <v>49</v>
      </c>
      <c r="F315" s="53" t="s">
        <v>49</v>
      </c>
      <c r="G315" s="54" t="e">
        <f aca="false">D315+E315+F315</f>
        <v>#VALUE!</v>
      </c>
      <c r="H315" s="53" t="s">
        <v>49</v>
      </c>
      <c r="I315" s="55" t="e">
        <f aca="false">D315/D259*100</f>
        <v>#VALUE!</v>
      </c>
      <c r="J315" s="55" t="e">
        <f aca="false">E315/E259*100</f>
        <v>#VALUE!</v>
      </c>
      <c r="K315" s="55" t="e">
        <f aca="false">F315/F259*100</f>
        <v>#VALUE!</v>
      </c>
      <c r="L315" s="55" t="e">
        <f aca="false">G315/G259*100</f>
        <v>#VALUE!</v>
      </c>
      <c r="M315" s="55" t="e">
        <f aca="false">H315/H259*100</f>
        <v>#VALUE!</v>
      </c>
      <c r="N315" s="53" t="s">
        <v>49</v>
      </c>
      <c r="O315" s="53" t="s">
        <v>49</v>
      </c>
      <c r="P315" s="53" t="s">
        <v>49</v>
      </c>
      <c r="Q315" s="54" t="e">
        <f aca="false">N315+O315+P315</f>
        <v>#VALUE!</v>
      </c>
      <c r="R315" s="53" t="s">
        <v>49</v>
      </c>
      <c r="S315" s="55" t="e">
        <f aca="false">N315*I315/D315</f>
        <v>#VALUE!</v>
      </c>
      <c r="T315" s="55" t="e">
        <f aca="false">O315*J315/E315</f>
        <v>#VALUE!</v>
      </c>
      <c r="U315" s="55" t="e">
        <f aca="false">P315*K315/F315</f>
        <v>#VALUE!</v>
      </c>
      <c r="V315" s="55" t="e">
        <f aca="false">Q315*L315/G315</f>
        <v>#VALUE!</v>
      </c>
      <c r="W315" s="55" t="e">
        <f aca="false">R315*M315/H315</f>
        <v>#VALUE!</v>
      </c>
    </row>
    <row r="316" customFormat="false" ht="30" hidden="false" customHeight="false" outlineLevel="0" collapsed="false">
      <c r="A316" s="44" t="s">
        <v>1093</v>
      </c>
      <c r="B316" s="14" t="s">
        <v>1094</v>
      </c>
      <c r="C316" s="52" t="s">
        <v>672</v>
      </c>
      <c r="D316" s="53" t="s">
        <v>49</v>
      </c>
      <c r="E316" s="53" t="s">
        <v>49</v>
      </c>
      <c r="F316" s="53" t="s">
        <v>49</v>
      </c>
      <c r="G316" s="54" t="e">
        <f aca="false">D316+E316+F316</f>
        <v>#VALUE!</v>
      </c>
      <c r="H316" s="53" t="s">
        <v>49</v>
      </c>
      <c r="I316" s="55" t="e">
        <f aca="false">D316/D259*100</f>
        <v>#VALUE!</v>
      </c>
      <c r="J316" s="55" t="e">
        <f aca="false">E316/E259*100</f>
        <v>#VALUE!</v>
      </c>
      <c r="K316" s="55" t="e">
        <f aca="false">F316/F259*100</f>
        <v>#VALUE!</v>
      </c>
      <c r="L316" s="55" t="e">
        <f aca="false">G316/G259*100</f>
        <v>#VALUE!</v>
      </c>
      <c r="M316" s="55" t="e">
        <f aca="false">H316/H259*100</f>
        <v>#VALUE!</v>
      </c>
      <c r="N316" s="53" t="s">
        <v>49</v>
      </c>
      <c r="O316" s="53" t="s">
        <v>49</v>
      </c>
      <c r="P316" s="53" t="s">
        <v>49</v>
      </c>
      <c r="Q316" s="54" t="e">
        <f aca="false">N316+O316+P316</f>
        <v>#VALUE!</v>
      </c>
      <c r="R316" s="53" t="s">
        <v>49</v>
      </c>
      <c r="S316" s="55" t="e">
        <f aca="false">N316*I316/D316</f>
        <v>#VALUE!</v>
      </c>
      <c r="T316" s="55" t="e">
        <f aca="false">O316*J316/E316</f>
        <v>#VALUE!</v>
      </c>
      <c r="U316" s="55" t="e">
        <f aca="false">P316*K316/F316</f>
        <v>#VALUE!</v>
      </c>
      <c r="V316" s="55" t="e">
        <f aca="false">Q316*L316/G316</f>
        <v>#VALUE!</v>
      </c>
      <c r="W316" s="55" t="e">
        <f aca="false">R316*M316/H316</f>
        <v>#VALUE!</v>
      </c>
    </row>
    <row r="317" customFormat="false" ht="15" hidden="false" customHeight="false" outlineLevel="0" collapsed="false">
      <c r="A317" s="44" t="s">
        <v>1093</v>
      </c>
      <c r="B317" s="14" t="s">
        <v>1095</v>
      </c>
      <c r="C317" s="52" t="s">
        <v>661</v>
      </c>
      <c r="D317" s="53" t="s">
        <v>49</v>
      </c>
      <c r="E317" s="53" t="s">
        <v>49</v>
      </c>
      <c r="F317" s="53" t="s">
        <v>49</v>
      </c>
      <c r="G317" s="54" t="e">
        <f aca="false">D317+E317+F317</f>
        <v>#VALUE!</v>
      </c>
      <c r="H317" s="53" t="s">
        <v>49</v>
      </c>
      <c r="I317" s="55" t="e">
        <f aca="false">D317/D259*100</f>
        <v>#VALUE!</v>
      </c>
      <c r="J317" s="55" t="e">
        <f aca="false">E317/E259*100</f>
        <v>#VALUE!</v>
      </c>
      <c r="K317" s="55" t="e">
        <f aca="false">F317/F259*100</f>
        <v>#VALUE!</v>
      </c>
      <c r="L317" s="55" t="e">
        <f aca="false">G317/G259*100</f>
        <v>#VALUE!</v>
      </c>
      <c r="M317" s="55" t="e">
        <f aca="false">H317/H259*100</f>
        <v>#VALUE!</v>
      </c>
      <c r="N317" s="53" t="s">
        <v>49</v>
      </c>
      <c r="O317" s="53" t="s">
        <v>49</v>
      </c>
      <c r="P317" s="53" t="s">
        <v>49</v>
      </c>
      <c r="Q317" s="54" t="e">
        <f aca="false">N317+O317+P317</f>
        <v>#VALUE!</v>
      </c>
      <c r="R317" s="53" t="s">
        <v>49</v>
      </c>
      <c r="S317" s="55" t="e">
        <f aca="false">N317*I317/D317</f>
        <v>#VALUE!</v>
      </c>
      <c r="T317" s="55" t="e">
        <f aca="false">O317*J317/E317</f>
        <v>#VALUE!</v>
      </c>
      <c r="U317" s="55" t="e">
        <f aca="false">P317*K317/F317</f>
        <v>#VALUE!</v>
      </c>
      <c r="V317" s="55" t="e">
        <f aca="false">Q317*L317/G317</f>
        <v>#VALUE!</v>
      </c>
      <c r="W317" s="55" t="e">
        <f aca="false">R317*M317/H317</f>
        <v>#VALUE!</v>
      </c>
    </row>
    <row r="318" customFormat="false" ht="30" hidden="false" customHeight="false" outlineLevel="0" collapsed="false">
      <c r="A318" s="44" t="s">
        <v>1093</v>
      </c>
      <c r="B318" s="14" t="s">
        <v>1096</v>
      </c>
      <c r="C318" s="52" t="s">
        <v>1097</v>
      </c>
      <c r="D318" s="53" t="s">
        <v>49</v>
      </c>
      <c r="E318" s="53" t="s">
        <v>49</v>
      </c>
      <c r="F318" s="53" t="s">
        <v>49</v>
      </c>
      <c r="G318" s="54" t="e">
        <f aca="false">D318+E318+F318</f>
        <v>#VALUE!</v>
      </c>
      <c r="H318" s="53" t="s">
        <v>49</v>
      </c>
      <c r="I318" s="55" t="e">
        <f aca="false">D318/D259*100</f>
        <v>#VALUE!</v>
      </c>
      <c r="J318" s="55" t="e">
        <f aca="false">E318/E259*100</f>
        <v>#VALUE!</v>
      </c>
      <c r="K318" s="55" t="e">
        <f aca="false">F318/F259*100</f>
        <v>#VALUE!</v>
      </c>
      <c r="L318" s="55" t="e">
        <f aca="false">G318/G259*100</f>
        <v>#VALUE!</v>
      </c>
      <c r="M318" s="55" t="e">
        <f aca="false">H318/H259*100</f>
        <v>#VALUE!</v>
      </c>
      <c r="N318" s="53" t="s">
        <v>49</v>
      </c>
      <c r="O318" s="53" t="s">
        <v>49</v>
      </c>
      <c r="P318" s="53" t="s">
        <v>49</v>
      </c>
      <c r="Q318" s="54" t="e">
        <f aca="false">N318+O318+P318</f>
        <v>#VALUE!</v>
      </c>
      <c r="R318" s="53" t="s">
        <v>49</v>
      </c>
      <c r="S318" s="55" t="e">
        <f aca="false">N318*I318/D318</f>
        <v>#VALUE!</v>
      </c>
      <c r="T318" s="55" t="e">
        <f aca="false">O318*J318/E318</f>
        <v>#VALUE!</v>
      </c>
      <c r="U318" s="55" t="e">
        <f aca="false">P318*K318/F318</f>
        <v>#VALUE!</v>
      </c>
      <c r="V318" s="55" t="e">
        <f aca="false">Q318*L318/G318</f>
        <v>#VALUE!</v>
      </c>
      <c r="W318" s="55" t="e">
        <f aca="false">R318*M318/H318</f>
        <v>#VALUE!</v>
      </c>
    </row>
    <row r="319" customFormat="false" ht="30" hidden="false" customHeight="false" outlineLevel="0" collapsed="false">
      <c r="A319" s="44" t="s">
        <v>1098</v>
      </c>
      <c r="B319" s="14" t="s">
        <v>1099</v>
      </c>
      <c r="C319" s="52" t="s">
        <v>672</v>
      </c>
      <c r="D319" s="53" t="s">
        <v>49</v>
      </c>
      <c r="E319" s="53" t="s">
        <v>49</v>
      </c>
      <c r="F319" s="53" t="s">
        <v>49</v>
      </c>
      <c r="G319" s="54" t="e">
        <f aca="false">D319+E319+F319</f>
        <v>#VALUE!</v>
      </c>
      <c r="H319" s="53" t="s">
        <v>49</v>
      </c>
      <c r="I319" s="55" t="e">
        <f aca="false">D319/D259*100</f>
        <v>#VALUE!</v>
      </c>
      <c r="J319" s="55" t="e">
        <f aca="false">E319/E259*100</f>
        <v>#VALUE!</v>
      </c>
      <c r="K319" s="55" t="e">
        <f aca="false">F319/F259*100</f>
        <v>#VALUE!</v>
      </c>
      <c r="L319" s="55" t="e">
        <f aca="false">G319/G259*100</f>
        <v>#VALUE!</v>
      </c>
      <c r="M319" s="55" t="e">
        <f aca="false">H319/H259*100</f>
        <v>#VALUE!</v>
      </c>
      <c r="N319" s="53" t="s">
        <v>49</v>
      </c>
      <c r="O319" s="53" t="s">
        <v>49</v>
      </c>
      <c r="P319" s="53" t="s">
        <v>49</v>
      </c>
      <c r="Q319" s="54" t="e">
        <f aca="false">N319+O319+P319</f>
        <v>#VALUE!</v>
      </c>
      <c r="R319" s="53" t="s">
        <v>49</v>
      </c>
      <c r="S319" s="55" t="e">
        <f aca="false">N319*I319/D319</f>
        <v>#VALUE!</v>
      </c>
      <c r="T319" s="55" t="e">
        <f aca="false">O319*J319/E319</f>
        <v>#VALUE!</v>
      </c>
      <c r="U319" s="55" t="e">
        <f aca="false">P319*K319/F319</f>
        <v>#VALUE!</v>
      </c>
      <c r="V319" s="55" t="e">
        <f aca="false">Q319*L319/G319</f>
        <v>#VALUE!</v>
      </c>
      <c r="W319" s="55" t="e">
        <f aca="false">R319*M319/H319</f>
        <v>#VALUE!</v>
      </c>
    </row>
    <row r="320" customFormat="false" ht="15" hidden="false" customHeight="false" outlineLevel="0" collapsed="false">
      <c r="A320" s="44" t="s">
        <v>1098</v>
      </c>
      <c r="B320" s="14" t="s">
        <v>1100</v>
      </c>
      <c r="C320" s="52" t="s">
        <v>661</v>
      </c>
      <c r="D320" s="53" t="s">
        <v>49</v>
      </c>
      <c r="E320" s="53" t="s">
        <v>49</v>
      </c>
      <c r="F320" s="53" t="s">
        <v>49</v>
      </c>
      <c r="G320" s="54" t="e">
        <f aca="false">D320+E320+F320</f>
        <v>#VALUE!</v>
      </c>
      <c r="H320" s="53" t="s">
        <v>49</v>
      </c>
      <c r="I320" s="55" t="e">
        <f aca="false">D320/D259*100</f>
        <v>#VALUE!</v>
      </c>
      <c r="J320" s="55" t="e">
        <f aca="false">E320/E259*100</f>
        <v>#VALUE!</v>
      </c>
      <c r="K320" s="55" t="e">
        <f aca="false">F320/F259*100</f>
        <v>#VALUE!</v>
      </c>
      <c r="L320" s="55" t="e">
        <f aca="false">G320/G259*100</f>
        <v>#VALUE!</v>
      </c>
      <c r="M320" s="55" t="e">
        <f aca="false">H320/H259*100</f>
        <v>#VALUE!</v>
      </c>
      <c r="N320" s="53" t="s">
        <v>49</v>
      </c>
      <c r="O320" s="53" t="s">
        <v>49</v>
      </c>
      <c r="P320" s="53" t="s">
        <v>49</v>
      </c>
      <c r="Q320" s="54" t="e">
        <f aca="false">N320+O320+P320</f>
        <v>#VALUE!</v>
      </c>
      <c r="R320" s="53" t="s">
        <v>49</v>
      </c>
      <c r="S320" s="55" t="e">
        <f aca="false">N320*I320/D320</f>
        <v>#VALUE!</v>
      </c>
      <c r="T320" s="55" t="e">
        <f aca="false">O320*J320/E320</f>
        <v>#VALUE!</v>
      </c>
      <c r="U320" s="55" t="e">
        <f aca="false">P320*K320/F320</f>
        <v>#VALUE!</v>
      </c>
      <c r="V320" s="55" t="e">
        <f aca="false">Q320*L320/G320</f>
        <v>#VALUE!</v>
      </c>
      <c r="W320" s="55" t="e">
        <f aca="false">R320*M320/H320</f>
        <v>#VALUE!</v>
      </c>
    </row>
    <row r="321" customFormat="false" ht="30" hidden="false" customHeight="false" outlineLevel="0" collapsed="false">
      <c r="A321" s="44" t="s">
        <v>1098</v>
      </c>
      <c r="B321" s="14" t="s">
        <v>1101</v>
      </c>
      <c r="C321" s="52" t="s">
        <v>1102</v>
      </c>
      <c r="D321" s="53" t="s">
        <v>49</v>
      </c>
      <c r="E321" s="53" t="s">
        <v>49</v>
      </c>
      <c r="F321" s="53" t="s">
        <v>49</v>
      </c>
      <c r="G321" s="54" t="e">
        <f aca="false">D321+E321+F321</f>
        <v>#VALUE!</v>
      </c>
      <c r="H321" s="53" t="s">
        <v>49</v>
      </c>
      <c r="I321" s="55" t="e">
        <f aca="false">D321/D259*100</f>
        <v>#VALUE!</v>
      </c>
      <c r="J321" s="55" t="e">
        <f aca="false">E321/E259*100</f>
        <v>#VALUE!</v>
      </c>
      <c r="K321" s="55" t="e">
        <f aca="false">F321/F259*100</f>
        <v>#VALUE!</v>
      </c>
      <c r="L321" s="55" t="e">
        <f aca="false">G321/G259*100</f>
        <v>#VALUE!</v>
      </c>
      <c r="M321" s="55" t="e">
        <f aca="false">H321/H259*100</f>
        <v>#VALUE!</v>
      </c>
      <c r="N321" s="53" t="s">
        <v>49</v>
      </c>
      <c r="O321" s="53" t="s">
        <v>49</v>
      </c>
      <c r="P321" s="53" t="s">
        <v>49</v>
      </c>
      <c r="Q321" s="54" t="e">
        <f aca="false">N321+O321+P321</f>
        <v>#VALUE!</v>
      </c>
      <c r="R321" s="53" t="s">
        <v>49</v>
      </c>
      <c r="S321" s="55" t="e">
        <f aca="false">N321*I321/D321</f>
        <v>#VALUE!</v>
      </c>
      <c r="T321" s="55" t="e">
        <f aca="false">O321*J321/E321</f>
        <v>#VALUE!</v>
      </c>
      <c r="U321" s="55" t="e">
        <f aca="false">P321*K321/F321</f>
        <v>#VALUE!</v>
      </c>
      <c r="V321" s="55" t="e">
        <f aca="false">Q321*L321/G321</f>
        <v>#VALUE!</v>
      </c>
      <c r="W321" s="55" t="e">
        <f aca="false">R321*M321/H321</f>
        <v>#VALUE!</v>
      </c>
    </row>
    <row r="322" customFormat="false" ht="30" hidden="false" customHeight="false" outlineLevel="0" collapsed="false">
      <c r="A322" s="44" t="s">
        <v>1103</v>
      </c>
      <c r="B322" s="14" t="s">
        <v>1104</v>
      </c>
      <c r="C322" s="52" t="s">
        <v>672</v>
      </c>
      <c r="D322" s="53" t="s">
        <v>49</v>
      </c>
      <c r="E322" s="53" t="s">
        <v>49</v>
      </c>
      <c r="F322" s="53" t="s">
        <v>49</v>
      </c>
      <c r="G322" s="54" t="e">
        <f aca="false">D322+E322+F322</f>
        <v>#VALUE!</v>
      </c>
      <c r="H322" s="53" t="s">
        <v>49</v>
      </c>
      <c r="I322" s="55" t="e">
        <f aca="false">D322/D259*100</f>
        <v>#VALUE!</v>
      </c>
      <c r="J322" s="55" t="e">
        <f aca="false">E322/E259*100</f>
        <v>#VALUE!</v>
      </c>
      <c r="K322" s="55" t="e">
        <f aca="false">F322/F259*100</f>
        <v>#VALUE!</v>
      </c>
      <c r="L322" s="55" t="e">
        <f aca="false">G322/G259*100</f>
        <v>#VALUE!</v>
      </c>
      <c r="M322" s="55" t="e">
        <f aca="false">H322/H259*100</f>
        <v>#VALUE!</v>
      </c>
      <c r="N322" s="53" t="s">
        <v>49</v>
      </c>
      <c r="O322" s="53" t="s">
        <v>49</v>
      </c>
      <c r="P322" s="53" t="s">
        <v>49</v>
      </c>
      <c r="Q322" s="54" t="e">
        <f aca="false">N322+O322+P322</f>
        <v>#VALUE!</v>
      </c>
      <c r="R322" s="53" t="s">
        <v>49</v>
      </c>
      <c r="S322" s="55" t="e">
        <f aca="false">N322*I322/D322</f>
        <v>#VALUE!</v>
      </c>
      <c r="T322" s="55" t="e">
        <f aca="false">O322*J322/E322</f>
        <v>#VALUE!</v>
      </c>
      <c r="U322" s="55" t="e">
        <f aca="false">P322*K322/F322</f>
        <v>#VALUE!</v>
      </c>
      <c r="V322" s="55" t="e">
        <f aca="false">Q322*L322/G322</f>
        <v>#VALUE!</v>
      </c>
      <c r="W322" s="55" t="e">
        <f aca="false">R322*M322/H322</f>
        <v>#VALUE!</v>
      </c>
    </row>
    <row r="323" customFormat="false" ht="15" hidden="false" customHeight="false" outlineLevel="0" collapsed="false">
      <c r="A323" s="44" t="s">
        <v>1103</v>
      </c>
      <c r="B323" s="14" t="s">
        <v>1105</v>
      </c>
      <c r="C323" s="52" t="s">
        <v>661</v>
      </c>
      <c r="D323" s="53" t="s">
        <v>49</v>
      </c>
      <c r="E323" s="53" t="s">
        <v>49</v>
      </c>
      <c r="F323" s="53" t="s">
        <v>49</v>
      </c>
      <c r="G323" s="54" t="e">
        <f aca="false">D323+E323+F323</f>
        <v>#VALUE!</v>
      </c>
      <c r="H323" s="53" t="s">
        <v>49</v>
      </c>
      <c r="I323" s="55" t="e">
        <f aca="false">D323/D259*100</f>
        <v>#VALUE!</v>
      </c>
      <c r="J323" s="55" t="e">
        <f aca="false">E323/E259*100</f>
        <v>#VALUE!</v>
      </c>
      <c r="K323" s="55" t="e">
        <f aca="false">F323/F259*100</f>
        <v>#VALUE!</v>
      </c>
      <c r="L323" s="55" t="e">
        <f aca="false">G323/G259*100</f>
        <v>#VALUE!</v>
      </c>
      <c r="M323" s="55" t="e">
        <f aca="false">H323/H259*100</f>
        <v>#VALUE!</v>
      </c>
      <c r="N323" s="53" t="s">
        <v>49</v>
      </c>
      <c r="O323" s="53" t="s">
        <v>49</v>
      </c>
      <c r="P323" s="53" t="s">
        <v>49</v>
      </c>
      <c r="Q323" s="54" t="e">
        <f aca="false">N323+O323+P323</f>
        <v>#VALUE!</v>
      </c>
      <c r="R323" s="53" t="s">
        <v>49</v>
      </c>
      <c r="S323" s="55" t="e">
        <f aca="false">N323*I323/D323</f>
        <v>#VALUE!</v>
      </c>
      <c r="T323" s="55" t="e">
        <f aca="false">O323*J323/E323</f>
        <v>#VALUE!</v>
      </c>
      <c r="U323" s="55" t="e">
        <f aca="false">P323*K323/F323</f>
        <v>#VALUE!</v>
      </c>
      <c r="V323" s="55" t="e">
        <f aca="false">Q323*L323/G323</f>
        <v>#VALUE!</v>
      </c>
      <c r="W323" s="55" t="e">
        <f aca="false">R323*M323/H323</f>
        <v>#VALUE!</v>
      </c>
    </row>
    <row r="324" customFormat="false" ht="45" hidden="false" customHeight="false" outlineLevel="0" collapsed="false">
      <c r="A324" s="44" t="s">
        <v>1103</v>
      </c>
      <c r="B324" s="14" t="s">
        <v>1106</v>
      </c>
      <c r="C324" s="52" t="s">
        <v>1107</v>
      </c>
      <c r="D324" s="53" t="s">
        <v>49</v>
      </c>
      <c r="E324" s="53" t="s">
        <v>49</v>
      </c>
      <c r="F324" s="53" t="s">
        <v>49</v>
      </c>
      <c r="G324" s="54" t="e">
        <f aca="false">D324+E324+F324</f>
        <v>#VALUE!</v>
      </c>
      <c r="H324" s="53" t="s">
        <v>49</v>
      </c>
      <c r="I324" s="55" t="e">
        <f aca="false">D324/D259*100</f>
        <v>#VALUE!</v>
      </c>
      <c r="J324" s="55" t="e">
        <f aca="false">E324/E259*100</f>
        <v>#VALUE!</v>
      </c>
      <c r="K324" s="55" t="e">
        <f aca="false">F324/F259*100</f>
        <v>#VALUE!</v>
      </c>
      <c r="L324" s="55" t="e">
        <f aca="false">G324/G259*100</f>
        <v>#VALUE!</v>
      </c>
      <c r="M324" s="55" t="e">
        <f aca="false">H324/H259*100</f>
        <v>#VALUE!</v>
      </c>
      <c r="N324" s="53" t="s">
        <v>49</v>
      </c>
      <c r="O324" s="53" t="s">
        <v>49</v>
      </c>
      <c r="P324" s="53" t="s">
        <v>49</v>
      </c>
      <c r="Q324" s="54" t="e">
        <f aca="false">N324+O324+P324</f>
        <v>#VALUE!</v>
      </c>
      <c r="R324" s="53" t="s">
        <v>49</v>
      </c>
      <c r="S324" s="55" t="e">
        <f aca="false">N324*I324/D324</f>
        <v>#VALUE!</v>
      </c>
      <c r="T324" s="55" t="e">
        <f aca="false">O324*J324/E324</f>
        <v>#VALUE!</v>
      </c>
      <c r="U324" s="55" t="e">
        <f aca="false">P324*K324/F324</f>
        <v>#VALUE!</v>
      </c>
      <c r="V324" s="55" t="e">
        <f aca="false">Q324*L324/G324</f>
        <v>#VALUE!</v>
      </c>
      <c r="W324" s="55" t="e">
        <f aca="false">R324*M324/H324</f>
        <v>#VALUE!</v>
      </c>
    </row>
    <row r="325" customFormat="false" ht="30" hidden="false" customHeight="false" outlineLevel="0" collapsed="false">
      <c r="A325" s="44" t="s">
        <v>1108</v>
      </c>
      <c r="B325" s="14" t="s">
        <v>1109</v>
      </c>
      <c r="C325" s="52" t="s">
        <v>1110</v>
      </c>
      <c r="D325" s="53" t="s">
        <v>49</v>
      </c>
      <c r="E325" s="53" t="s">
        <v>49</v>
      </c>
      <c r="F325" s="53" t="s">
        <v>49</v>
      </c>
      <c r="G325" s="54" t="e">
        <f aca="false">D325+E325+F325</f>
        <v>#VALUE!</v>
      </c>
      <c r="H325" s="53" t="s">
        <v>49</v>
      </c>
      <c r="I325" s="55" t="e">
        <f aca="false">D325/D259*100</f>
        <v>#VALUE!</v>
      </c>
      <c r="J325" s="55" t="e">
        <f aca="false">E325/E259*100</f>
        <v>#VALUE!</v>
      </c>
      <c r="K325" s="55" t="e">
        <f aca="false">F325/F259*100</f>
        <v>#VALUE!</v>
      </c>
      <c r="L325" s="55" t="e">
        <f aca="false">G325/G259*100</f>
        <v>#VALUE!</v>
      </c>
      <c r="M325" s="55" t="e">
        <f aca="false">H325/H259*100</f>
        <v>#VALUE!</v>
      </c>
      <c r="N325" s="53" t="s">
        <v>49</v>
      </c>
      <c r="O325" s="53" t="s">
        <v>49</v>
      </c>
      <c r="P325" s="53" t="s">
        <v>49</v>
      </c>
      <c r="Q325" s="54" t="e">
        <f aca="false">N325+O325+P325</f>
        <v>#VALUE!</v>
      </c>
      <c r="R325" s="53" t="s">
        <v>49</v>
      </c>
      <c r="S325" s="55" t="e">
        <f aca="false">N325*I325/D325</f>
        <v>#VALUE!</v>
      </c>
      <c r="T325" s="55" t="e">
        <f aca="false">O325*J325/E325</f>
        <v>#VALUE!</v>
      </c>
      <c r="U325" s="55" t="e">
        <f aca="false">P325*K325/F325</f>
        <v>#VALUE!</v>
      </c>
      <c r="V325" s="55" t="e">
        <f aca="false">Q325*L325/G325</f>
        <v>#VALUE!</v>
      </c>
      <c r="W325" s="55" t="e">
        <f aca="false">R325*M325/H325</f>
        <v>#VALUE!</v>
      </c>
    </row>
    <row r="326" customFormat="false" ht="30" hidden="false" customHeight="false" outlineLevel="0" collapsed="false">
      <c r="A326" s="44" t="s">
        <v>1111</v>
      </c>
      <c r="B326" s="14" t="s">
        <v>1112</v>
      </c>
      <c r="C326" s="52" t="s">
        <v>1113</v>
      </c>
      <c r="D326" s="53" t="s">
        <v>49</v>
      </c>
      <c r="E326" s="53" t="s">
        <v>49</v>
      </c>
      <c r="F326" s="53" t="s">
        <v>49</v>
      </c>
      <c r="G326" s="54" t="e">
        <f aca="false">D326+E326+F326</f>
        <v>#VALUE!</v>
      </c>
      <c r="H326" s="53" t="s">
        <v>49</v>
      </c>
      <c r="I326" s="55" t="e">
        <f aca="false">D326/D259*100</f>
        <v>#VALUE!</v>
      </c>
      <c r="J326" s="55" t="e">
        <f aca="false">E326/E259*100</f>
        <v>#VALUE!</v>
      </c>
      <c r="K326" s="55" t="e">
        <f aca="false">F326/F259*100</f>
        <v>#VALUE!</v>
      </c>
      <c r="L326" s="55" t="e">
        <f aca="false">G326/G259*100</f>
        <v>#VALUE!</v>
      </c>
      <c r="M326" s="55" t="e">
        <f aca="false">H326/H259*100</f>
        <v>#VALUE!</v>
      </c>
      <c r="N326" s="53" t="s">
        <v>49</v>
      </c>
      <c r="O326" s="53" t="s">
        <v>49</v>
      </c>
      <c r="P326" s="53" t="s">
        <v>49</v>
      </c>
      <c r="Q326" s="54" t="e">
        <f aca="false">N326+O326+P326</f>
        <v>#VALUE!</v>
      </c>
      <c r="R326" s="53" t="s">
        <v>49</v>
      </c>
      <c r="S326" s="55" t="e">
        <f aca="false">N326*I326/D326</f>
        <v>#VALUE!</v>
      </c>
      <c r="T326" s="55" t="e">
        <f aca="false">O326*J326/E326</f>
        <v>#VALUE!</v>
      </c>
      <c r="U326" s="55" t="e">
        <f aca="false">P326*K326/F326</f>
        <v>#VALUE!</v>
      </c>
      <c r="V326" s="55" t="e">
        <f aca="false">Q326*L326/G326</f>
        <v>#VALUE!</v>
      </c>
      <c r="W326" s="55" t="e">
        <f aca="false">R326*M326/H326</f>
        <v>#VALUE!</v>
      </c>
    </row>
    <row r="327" customFormat="false" ht="15" hidden="false" customHeight="false" outlineLevel="0" collapsed="false">
      <c r="A327" s="44" t="s">
        <v>1114</v>
      </c>
      <c r="B327" s="14" t="s">
        <v>1115</v>
      </c>
      <c r="C327" s="52" t="s">
        <v>1116</v>
      </c>
      <c r="D327" s="53" t="s">
        <v>49</v>
      </c>
      <c r="E327" s="53" t="s">
        <v>49</v>
      </c>
      <c r="F327" s="53" t="s">
        <v>49</v>
      </c>
      <c r="G327" s="54" t="e">
        <f aca="false">D327+E327+F327</f>
        <v>#VALUE!</v>
      </c>
      <c r="H327" s="53" t="s">
        <v>49</v>
      </c>
      <c r="I327" s="55" t="e">
        <f aca="false">D327/D259*100</f>
        <v>#VALUE!</v>
      </c>
      <c r="J327" s="55" t="e">
        <f aca="false">E327/E259*100</f>
        <v>#VALUE!</v>
      </c>
      <c r="K327" s="55" t="e">
        <f aca="false">F327/F259*100</f>
        <v>#VALUE!</v>
      </c>
      <c r="L327" s="55" t="e">
        <f aca="false">G327/G259*100</f>
        <v>#VALUE!</v>
      </c>
      <c r="M327" s="55" t="e">
        <f aca="false">H327/H259*100</f>
        <v>#VALUE!</v>
      </c>
      <c r="N327" s="53" t="s">
        <v>49</v>
      </c>
      <c r="O327" s="53" t="s">
        <v>49</v>
      </c>
      <c r="P327" s="53" t="s">
        <v>49</v>
      </c>
      <c r="Q327" s="54" t="e">
        <f aca="false">N327+O327+P327</f>
        <v>#VALUE!</v>
      </c>
      <c r="R327" s="53" t="s">
        <v>49</v>
      </c>
      <c r="S327" s="55" t="e">
        <f aca="false">N327*I327/D327</f>
        <v>#VALUE!</v>
      </c>
      <c r="T327" s="55" t="e">
        <f aca="false">O327*J327/E327</f>
        <v>#VALUE!</v>
      </c>
      <c r="U327" s="55" t="e">
        <f aca="false">P327*K327/F327</f>
        <v>#VALUE!</v>
      </c>
      <c r="V327" s="55" t="e">
        <f aca="false">Q327*L327/G327</f>
        <v>#VALUE!</v>
      </c>
      <c r="W327" s="55" t="e">
        <f aca="false">R327*M327/H327</f>
        <v>#VALUE!</v>
      </c>
    </row>
    <row r="328" customFormat="false" ht="15" hidden="false" customHeight="false" outlineLevel="0" collapsed="false">
      <c r="A328" s="44" t="s">
        <v>1117</v>
      </c>
      <c r="B328" s="14" t="s">
        <v>1118</v>
      </c>
      <c r="C328" s="52" t="s">
        <v>1119</v>
      </c>
      <c r="D328" s="53" t="s">
        <v>49</v>
      </c>
      <c r="E328" s="53" t="s">
        <v>49</v>
      </c>
      <c r="F328" s="53" t="s">
        <v>49</v>
      </c>
      <c r="G328" s="54" t="e">
        <f aca="false">D328+E328+F328</f>
        <v>#VALUE!</v>
      </c>
      <c r="H328" s="53" t="s">
        <v>49</v>
      </c>
      <c r="I328" s="55" t="e">
        <f aca="false">D328/D259*100</f>
        <v>#VALUE!</v>
      </c>
      <c r="J328" s="55" t="e">
        <f aca="false">E328/E259*100</f>
        <v>#VALUE!</v>
      </c>
      <c r="K328" s="55" t="e">
        <f aca="false">F328/F259*100</f>
        <v>#VALUE!</v>
      </c>
      <c r="L328" s="55" t="e">
        <f aca="false">G328/G259*100</f>
        <v>#VALUE!</v>
      </c>
      <c r="M328" s="55" t="e">
        <f aca="false">H328/H259*100</f>
        <v>#VALUE!</v>
      </c>
      <c r="N328" s="53" t="s">
        <v>49</v>
      </c>
      <c r="O328" s="53" t="s">
        <v>49</v>
      </c>
      <c r="P328" s="53" t="s">
        <v>49</v>
      </c>
      <c r="Q328" s="54" t="e">
        <f aca="false">N328+O328+P328</f>
        <v>#VALUE!</v>
      </c>
      <c r="R328" s="53" t="s">
        <v>49</v>
      </c>
      <c r="S328" s="55" t="e">
        <f aca="false">N328*I328/D328</f>
        <v>#VALUE!</v>
      </c>
      <c r="T328" s="55" t="e">
        <f aca="false">O328*J328/E328</f>
        <v>#VALUE!</v>
      </c>
      <c r="U328" s="55" t="e">
        <f aca="false">P328*K328/F328</f>
        <v>#VALUE!</v>
      </c>
      <c r="V328" s="55" t="e">
        <f aca="false">Q328*L328/G328</f>
        <v>#VALUE!</v>
      </c>
      <c r="W328" s="55" t="e">
        <f aca="false">R328*M328/H328</f>
        <v>#VALUE!</v>
      </c>
    </row>
    <row r="329" customFormat="false" ht="15" hidden="false" customHeight="false" outlineLevel="0" collapsed="false">
      <c r="A329" s="44" t="s">
        <v>1120</v>
      </c>
      <c r="B329" s="14" t="s">
        <v>1121</v>
      </c>
      <c r="C329" s="52" t="s">
        <v>1122</v>
      </c>
      <c r="D329" s="53" t="s">
        <v>49</v>
      </c>
      <c r="E329" s="53" t="s">
        <v>49</v>
      </c>
      <c r="F329" s="53" t="s">
        <v>49</v>
      </c>
      <c r="G329" s="54" t="e">
        <f aca="false">D329+E329+F329</f>
        <v>#VALUE!</v>
      </c>
      <c r="H329" s="53" t="s">
        <v>49</v>
      </c>
      <c r="I329" s="55" t="e">
        <f aca="false">D329/D259*100</f>
        <v>#VALUE!</v>
      </c>
      <c r="J329" s="55" t="e">
        <f aca="false">E329/E259*100</f>
        <v>#VALUE!</v>
      </c>
      <c r="K329" s="55" t="e">
        <f aca="false">F329/F259*100</f>
        <v>#VALUE!</v>
      </c>
      <c r="L329" s="55" t="e">
        <f aca="false">G329/G259*100</f>
        <v>#VALUE!</v>
      </c>
      <c r="M329" s="55" t="e">
        <f aca="false">H329/H259*100</f>
        <v>#VALUE!</v>
      </c>
      <c r="N329" s="53" t="s">
        <v>49</v>
      </c>
      <c r="O329" s="53" t="s">
        <v>49</v>
      </c>
      <c r="P329" s="53" t="s">
        <v>49</v>
      </c>
      <c r="Q329" s="54" t="e">
        <f aca="false">N329+O329+P329</f>
        <v>#VALUE!</v>
      </c>
      <c r="R329" s="53" t="s">
        <v>49</v>
      </c>
      <c r="S329" s="55" t="e">
        <f aca="false">N329*I329/D329</f>
        <v>#VALUE!</v>
      </c>
      <c r="T329" s="55" t="e">
        <f aca="false">O329*J329/E329</f>
        <v>#VALUE!</v>
      </c>
      <c r="U329" s="55" t="e">
        <f aca="false">P329*K329/F329</f>
        <v>#VALUE!</v>
      </c>
      <c r="V329" s="55" t="e">
        <f aca="false">Q329*L329/G329</f>
        <v>#VALUE!</v>
      </c>
      <c r="W329" s="55" t="e">
        <f aca="false">R329*M329/H329</f>
        <v>#VALUE!</v>
      </c>
    </row>
    <row r="330" customFormat="false" ht="45" hidden="false" customHeight="false" outlineLevel="0" collapsed="false">
      <c r="A330" s="44" t="s">
        <v>1123</v>
      </c>
      <c r="B330" s="14" t="s">
        <v>1124</v>
      </c>
      <c r="C330" s="52" t="s">
        <v>849</v>
      </c>
      <c r="D330" s="53" t="s">
        <v>49</v>
      </c>
      <c r="E330" s="53" t="s">
        <v>49</v>
      </c>
      <c r="F330" s="53" t="s">
        <v>49</v>
      </c>
      <c r="G330" s="54" t="e">
        <f aca="false">D330+E330+F330</f>
        <v>#VALUE!</v>
      </c>
      <c r="H330" s="53" t="s">
        <v>49</v>
      </c>
      <c r="I330" s="55" t="e">
        <f aca="false">D330/D259*100</f>
        <v>#VALUE!</v>
      </c>
      <c r="J330" s="55" t="e">
        <f aca="false">E330/E259*100</f>
        <v>#VALUE!</v>
      </c>
      <c r="K330" s="55" t="e">
        <f aca="false">F330/F259*100</f>
        <v>#VALUE!</v>
      </c>
      <c r="L330" s="55" t="e">
        <f aca="false">G330/G259*100</f>
        <v>#VALUE!</v>
      </c>
      <c r="M330" s="55" t="e">
        <f aca="false">H330/H259*100</f>
        <v>#VALUE!</v>
      </c>
      <c r="N330" s="53" t="s">
        <v>49</v>
      </c>
      <c r="O330" s="53" t="s">
        <v>49</v>
      </c>
      <c r="P330" s="53" t="s">
        <v>49</v>
      </c>
      <c r="Q330" s="54" t="e">
        <f aca="false">N330+O330+P330</f>
        <v>#VALUE!</v>
      </c>
      <c r="R330" s="53" t="s">
        <v>49</v>
      </c>
      <c r="S330" s="55" t="e">
        <f aca="false">N330*I330/D330</f>
        <v>#VALUE!</v>
      </c>
      <c r="T330" s="55" t="e">
        <f aca="false">O330*J330/E330</f>
        <v>#VALUE!</v>
      </c>
      <c r="U330" s="55" t="e">
        <f aca="false">P330*K330/F330</f>
        <v>#VALUE!</v>
      </c>
      <c r="V330" s="55" t="e">
        <f aca="false">Q330*L330/G330</f>
        <v>#VALUE!</v>
      </c>
      <c r="W330" s="55" t="e">
        <f aca="false">R330*M330/H330</f>
        <v>#VALUE!</v>
      </c>
    </row>
    <row r="331" customFormat="false" ht="15" hidden="false" customHeight="false" outlineLevel="0" collapsed="false">
      <c r="A331" s="44" t="s">
        <v>1123</v>
      </c>
      <c r="B331" s="14" t="s">
        <v>1125</v>
      </c>
      <c r="C331" s="52" t="s">
        <v>661</v>
      </c>
      <c r="D331" s="53" t="s">
        <v>49</v>
      </c>
      <c r="E331" s="53" t="s">
        <v>49</v>
      </c>
      <c r="F331" s="53" t="s">
        <v>49</v>
      </c>
      <c r="G331" s="54" t="e">
        <f aca="false">D331+E331+F331</f>
        <v>#VALUE!</v>
      </c>
      <c r="H331" s="53" t="s">
        <v>49</v>
      </c>
      <c r="I331" s="55" t="e">
        <f aca="false">D331/D259*100</f>
        <v>#VALUE!</v>
      </c>
      <c r="J331" s="55" t="e">
        <f aca="false">E331/E259*100</f>
        <v>#VALUE!</v>
      </c>
      <c r="K331" s="55" t="e">
        <f aca="false">F331/F259*100</f>
        <v>#VALUE!</v>
      </c>
      <c r="L331" s="55" t="e">
        <f aca="false">G331/G259*100</f>
        <v>#VALUE!</v>
      </c>
      <c r="M331" s="55" t="e">
        <f aca="false">H331/H259*100</f>
        <v>#VALUE!</v>
      </c>
      <c r="N331" s="53" t="s">
        <v>49</v>
      </c>
      <c r="O331" s="53" t="s">
        <v>49</v>
      </c>
      <c r="P331" s="53" t="s">
        <v>49</v>
      </c>
      <c r="Q331" s="54" t="e">
        <f aca="false">N331+O331+P331</f>
        <v>#VALUE!</v>
      </c>
      <c r="R331" s="53" t="s">
        <v>49</v>
      </c>
      <c r="S331" s="55" t="e">
        <f aca="false">N331*I331/D331</f>
        <v>#VALUE!</v>
      </c>
      <c r="T331" s="55" t="e">
        <f aca="false">O331*J331/E331</f>
        <v>#VALUE!</v>
      </c>
      <c r="U331" s="55" t="e">
        <f aca="false">P331*K331/F331</f>
        <v>#VALUE!</v>
      </c>
      <c r="V331" s="55" t="e">
        <f aca="false">Q331*L331/G331</f>
        <v>#VALUE!</v>
      </c>
      <c r="W331" s="55" t="e">
        <f aca="false">R331*M331/H331</f>
        <v>#VALUE!</v>
      </c>
    </row>
    <row r="332" customFormat="false" ht="15" hidden="false" customHeight="false" outlineLevel="0" collapsed="false">
      <c r="A332" s="44" t="s">
        <v>1123</v>
      </c>
      <c r="B332" s="14" t="s">
        <v>1126</v>
      </c>
      <c r="C332" s="52" t="s">
        <v>1127</v>
      </c>
      <c r="D332" s="53" t="s">
        <v>49</v>
      </c>
      <c r="E332" s="53" t="s">
        <v>49</v>
      </c>
      <c r="F332" s="53" t="s">
        <v>49</v>
      </c>
      <c r="G332" s="54" t="e">
        <f aca="false">D332+E332+F332</f>
        <v>#VALUE!</v>
      </c>
      <c r="H332" s="53" t="s">
        <v>49</v>
      </c>
      <c r="I332" s="55" t="e">
        <f aca="false">D332/D259*100</f>
        <v>#VALUE!</v>
      </c>
      <c r="J332" s="55" t="e">
        <f aca="false">E332/E259*100</f>
        <v>#VALUE!</v>
      </c>
      <c r="K332" s="55" t="e">
        <f aca="false">F332/F259*100</f>
        <v>#VALUE!</v>
      </c>
      <c r="L332" s="55" t="e">
        <f aca="false">G332/G259*100</f>
        <v>#VALUE!</v>
      </c>
      <c r="M332" s="55" t="e">
        <f aca="false">H332/H259*100</f>
        <v>#VALUE!</v>
      </c>
      <c r="N332" s="53" t="s">
        <v>49</v>
      </c>
      <c r="O332" s="53" t="s">
        <v>49</v>
      </c>
      <c r="P332" s="53" t="s">
        <v>49</v>
      </c>
      <c r="Q332" s="54" t="e">
        <f aca="false">N332+O332+P332</f>
        <v>#VALUE!</v>
      </c>
      <c r="R332" s="53" t="s">
        <v>49</v>
      </c>
      <c r="S332" s="55" t="e">
        <f aca="false">N332*I332/D332</f>
        <v>#VALUE!</v>
      </c>
      <c r="T332" s="55" t="e">
        <f aca="false">O332*J332/E332</f>
        <v>#VALUE!</v>
      </c>
      <c r="U332" s="55" t="e">
        <f aca="false">P332*K332/F332</f>
        <v>#VALUE!</v>
      </c>
      <c r="V332" s="55" t="e">
        <f aca="false">Q332*L332/G332</f>
        <v>#VALUE!</v>
      </c>
      <c r="W332" s="55" t="e">
        <f aca="false">R332*M332/H332</f>
        <v>#VALUE!</v>
      </c>
    </row>
    <row r="333" customFormat="false" ht="45" hidden="false" customHeight="false" outlineLevel="0" collapsed="false">
      <c r="A333" s="44" t="s">
        <v>1128</v>
      </c>
      <c r="B333" s="14" t="s">
        <v>1129</v>
      </c>
      <c r="C333" s="52" t="s">
        <v>849</v>
      </c>
      <c r="D333" s="53" t="s">
        <v>49</v>
      </c>
      <c r="E333" s="53" t="s">
        <v>49</v>
      </c>
      <c r="F333" s="53" t="s">
        <v>49</v>
      </c>
      <c r="G333" s="54" t="e">
        <f aca="false">D333+E333+F333</f>
        <v>#VALUE!</v>
      </c>
      <c r="H333" s="53" t="s">
        <v>49</v>
      </c>
      <c r="I333" s="55" t="e">
        <f aca="false">D333/D259*100</f>
        <v>#VALUE!</v>
      </c>
      <c r="J333" s="55" t="e">
        <f aca="false">E333/E259*100</f>
        <v>#VALUE!</v>
      </c>
      <c r="K333" s="55" t="e">
        <f aca="false">F333/F259*100</f>
        <v>#VALUE!</v>
      </c>
      <c r="L333" s="55" t="e">
        <f aca="false">G333/G259*100</f>
        <v>#VALUE!</v>
      </c>
      <c r="M333" s="55" t="e">
        <f aca="false">H333/H259*100</f>
        <v>#VALUE!</v>
      </c>
      <c r="N333" s="53" t="s">
        <v>49</v>
      </c>
      <c r="O333" s="53" t="s">
        <v>49</v>
      </c>
      <c r="P333" s="53" t="s">
        <v>49</v>
      </c>
      <c r="Q333" s="54" t="e">
        <f aca="false">N333+O333+P333</f>
        <v>#VALUE!</v>
      </c>
      <c r="R333" s="53" t="s">
        <v>49</v>
      </c>
      <c r="S333" s="55" t="e">
        <f aca="false">N333*I333/D333</f>
        <v>#VALUE!</v>
      </c>
      <c r="T333" s="55" t="e">
        <f aca="false">O333*J333/E333</f>
        <v>#VALUE!</v>
      </c>
      <c r="U333" s="55" t="e">
        <f aca="false">P333*K333/F333</f>
        <v>#VALUE!</v>
      </c>
      <c r="V333" s="55" t="e">
        <f aca="false">Q333*L333/G333</f>
        <v>#VALUE!</v>
      </c>
      <c r="W333" s="55" t="e">
        <f aca="false">R333*M333/H333</f>
        <v>#VALUE!</v>
      </c>
    </row>
    <row r="334" customFormat="false" ht="15" hidden="false" customHeight="false" outlineLevel="0" collapsed="false">
      <c r="A334" s="44" t="s">
        <v>1128</v>
      </c>
      <c r="B334" s="14" t="s">
        <v>1130</v>
      </c>
      <c r="C334" s="52" t="s">
        <v>661</v>
      </c>
      <c r="D334" s="53" t="s">
        <v>49</v>
      </c>
      <c r="E334" s="53" t="s">
        <v>49</v>
      </c>
      <c r="F334" s="53" t="s">
        <v>49</v>
      </c>
      <c r="G334" s="54" t="e">
        <f aca="false">D334+E334+F334</f>
        <v>#VALUE!</v>
      </c>
      <c r="H334" s="53" t="s">
        <v>49</v>
      </c>
      <c r="I334" s="55" t="e">
        <f aca="false">D334/D259*100</f>
        <v>#VALUE!</v>
      </c>
      <c r="J334" s="55" t="e">
        <f aca="false">E334/E259*100</f>
        <v>#VALUE!</v>
      </c>
      <c r="K334" s="55" t="e">
        <f aca="false">F334/F259*100</f>
        <v>#VALUE!</v>
      </c>
      <c r="L334" s="55" t="e">
        <f aca="false">G334/G259*100</f>
        <v>#VALUE!</v>
      </c>
      <c r="M334" s="55" t="e">
        <f aca="false">H334/H259*100</f>
        <v>#VALUE!</v>
      </c>
      <c r="N334" s="53" t="s">
        <v>49</v>
      </c>
      <c r="O334" s="53" t="s">
        <v>49</v>
      </c>
      <c r="P334" s="53" t="s">
        <v>49</v>
      </c>
      <c r="Q334" s="54" t="e">
        <f aca="false">N334+O334+P334</f>
        <v>#VALUE!</v>
      </c>
      <c r="R334" s="53" t="s">
        <v>49</v>
      </c>
      <c r="S334" s="55" t="e">
        <f aca="false">N334*I334/D334</f>
        <v>#VALUE!</v>
      </c>
      <c r="T334" s="55" t="e">
        <f aca="false">O334*J334/E334</f>
        <v>#VALUE!</v>
      </c>
      <c r="U334" s="55" t="e">
        <f aca="false">P334*K334/F334</f>
        <v>#VALUE!</v>
      </c>
      <c r="V334" s="55" t="e">
        <f aca="false">Q334*L334/G334</f>
        <v>#VALUE!</v>
      </c>
      <c r="W334" s="55" t="e">
        <f aca="false">R334*M334/H334</f>
        <v>#VALUE!</v>
      </c>
    </row>
    <row r="335" customFormat="false" ht="30" hidden="false" customHeight="false" outlineLevel="0" collapsed="false">
      <c r="A335" s="44" t="s">
        <v>1128</v>
      </c>
      <c r="B335" s="14" t="s">
        <v>1131</v>
      </c>
      <c r="C335" s="52" t="s">
        <v>1132</v>
      </c>
      <c r="D335" s="53" t="s">
        <v>49</v>
      </c>
      <c r="E335" s="53" t="s">
        <v>49</v>
      </c>
      <c r="F335" s="53" t="s">
        <v>49</v>
      </c>
      <c r="G335" s="54" t="e">
        <f aca="false">D335+E335+F335</f>
        <v>#VALUE!</v>
      </c>
      <c r="H335" s="53" t="s">
        <v>49</v>
      </c>
      <c r="I335" s="55" t="e">
        <f aca="false">D335/D259*100</f>
        <v>#VALUE!</v>
      </c>
      <c r="J335" s="55" t="e">
        <f aca="false">E335/E259*100</f>
        <v>#VALUE!</v>
      </c>
      <c r="K335" s="55" t="e">
        <f aca="false">F335/F259*100</f>
        <v>#VALUE!</v>
      </c>
      <c r="L335" s="55" t="e">
        <f aca="false">G335/G259*100</f>
        <v>#VALUE!</v>
      </c>
      <c r="M335" s="55" t="e">
        <f aca="false">H335/H259*100</f>
        <v>#VALUE!</v>
      </c>
      <c r="N335" s="53" t="s">
        <v>49</v>
      </c>
      <c r="O335" s="53" t="s">
        <v>49</v>
      </c>
      <c r="P335" s="53" t="s">
        <v>49</v>
      </c>
      <c r="Q335" s="54" t="e">
        <f aca="false">N335+O335+P335</f>
        <v>#VALUE!</v>
      </c>
      <c r="R335" s="53" t="s">
        <v>49</v>
      </c>
      <c r="S335" s="55" t="e">
        <f aca="false">N335*I335/D335</f>
        <v>#VALUE!</v>
      </c>
      <c r="T335" s="55" t="e">
        <f aca="false">O335*J335/E335</f>
        <v>#VALUE!</v>
      </c>
      <c r="U335" s="55" t="e">
        <f aca="false">P335*K335/F335</f>
        <v>#VALUE!</v>
      </c>
      <c r="V335" s="55" t="e">
        <f aca="false">Q335*L335/G335</f>
        <v>#VALUE!</v>
      </c>
      <c r="W335" s="55" t="e">
        <f aca="false">R335*M335/H335</f>
        <v>#VALUE!</v>
      </c>
    </row>
    <row r="336" customFormat="false" ht="45" hidden="false" customHeight="false" outlineLevel="0" collapsed="false">
      <c r="A336" s="44" t="s">
        <v>1133</v>
      </c>
      <c r="B336" s="14" t="s">
        <v>1134</v>
      </c>
      <c r="C336" s="52" t="s">
        <v>849</v>
      </c>
      <c r="D336" s="53" t="s">
        <v>49</v>
      </c>
      <c r="E336" s="53" t="s">
        <v>49</v>
      </c>
      <c r="F336" s="53" t="s">
        <v>49</v>
      </c>
      <c r="G336" s="54" t="e">
        <f aca="false">D336+E336+F336</f>
        <v>#VALUE!</v>
      </c>
      <c r="H336" s="53" t="s">
        <v>49</v>
      </c>
      <c r="I336" s="55" t="e">
        <f aca="false">D336/D259*100</f>
        <v>#VALUE!</v>
      </c>
      <c r="J336" s="55" t="e">
        <f aca="false">E336/E259*100</f>
        <v>#VALUE!</v>
      </c>
      <c r="K336" s="55" t="e">
        <f aca="false">F336/F259*100</f>
        <v>#VALUE!</v>
      </c>
      <c r="L336" s="55" t="e">
        <f aca="false">G336/G259*100</f>
        <v>#VALUE!</v>
      </c>
      <c r="M336" s="55" t="e">
        <f aca="false">H336/H259*100</f>
        <v>#VALUE!</v>
      </c>
      <c r="N336" s="53" t="s">
        <v>49</v>
      </c>
      <c r="O336" s="53" t="s">
        <v>49</v>
      </c>
      <c r="P336" s="53" t="s">
        <v>49</v>
      </c>
      <c r="Q336" s="54" t="e">
        <f aca="false">N336+O336+P336</f>
        <v>#VALUE!</v>
      </c>
      <c r="R336" s="53" t="s">
        <v>49</v>
      </c>
      <c r="S336" s="55" t="e">
        <f aca="false">N336*I336/D336</f>
        <v>#VALUE!</v>
      </c>
      <c r="T336" s="55" t="e">
        <f aca="false">O336*J336/E336</f>
        <v>#VALUE!</v>
      </c>
      <c r="U336" s="55" t="e">
        <f aca="false">P336*K336/F336</f>
        <v>#VALUE!</v>
      </c>
      <c r="V336" s="55" t="e">
        <f aca="false">Q336*L336/G336</f>
        <v>#VALUE!</v>
      </c>
      <c r="W336" s="55" t="e">
        <f aca="false">R336*M336/H336</f>
        <v>#VALUE!</v>
      </c>
    </row>
    <row r="337" customFormat="false" ht="15" hidden="false" customHeight="false" outlineLevel="0" collapsed="false">
      <c r="A337" s="44" t="s">
        <v>1133</v>
      </c>
      <c r="B337" s="14" t="s">
        <v>1135</v>
      </c>
      <c r="C337" s="52" t="s">
        <v>661</v>
      </c>
      <c r="D337" s="53" t="s">
        <v>49</v>
      </c>
      <c r="E337" s="53" t="s">
        <v>49</v>
      </c>
      <c r="F337" s="53" t="s">
        <v>49</v>
      </c>
      <c r="G337" s="54" t="e">
        <f aca="false">D337+E337+F337</f>
        <v>#VALUE!</v>
      </c>
      <c r="H337" s="53" t="s">
        <v>49</v>
      </c>
      <c r="I337" s="55" t="e">
        <f aca="false">D337/D259*100</f>
        <v>#VALUE!</v>
      </c>
      <c r="J337" s="55" t="e">
        <f aca="false">E337/E259*100</f>
        <v>#VALUE!</v>
      </c>
      <c r="K337" s="55" t="e">
        <f aca="false">F337/F259*100</f>
        <v>#VALUE!</v>
      </c>
      <c r="L337" s="55" t="e">
        <f aca="false">G337/G259*100</f>
        <v>#VALUE!</v>
      </c>
      <c r="M337" s="55" t="e">
        <f aca="false">H337/H259*100</f>
        <v>#VALUE!</v>
      </c>
      <c r="N337" s="53" t="s">
        <v>49</v>
      </c>
      <c r="O337" s="53" t="s">
        <v>49</v>
      </c>
      <c r="P337" s="53" t="s">
        <v>49</v>
      </c>
      <c r="Q337" s="54" t="e">
        <f aca="false">N337+O337+P337</f>
        <v>#VALUE!</v>
      </c>
      <c r="R337" s="53" t="s">
        <v>49</v>
      </c>
      <c r="S337" s="55" t="e">
        <f aca="false">N337*I337/D337</f>
        <v>#VALUE!</v>
      </c>
      <c r="T337" s="55" t="e">
        <f aca="false">O337*J337/E337</f>
        <v>#VALUE!</v>
      </c>
      <c r="U337" s="55" t="e">
        <f aca="false">P337*K337/F337</f>
        <v>#VALUE!</v>
      </c>
      <c r="V337" s="55" t="e">
        <f aca="false">Q337*L337/G337</f>
        <v>#VALUE!</v>
      </c>
      <c r="W337" s="55" t="e">
        <f aca="false">R337*M337/H337</f>
        <v>#VALUE!</v>
      </c>
    </row>
    <row r="338" customFormat="false" ht="30" hidden="false" customHeight="false" outlineLevel="0" collapsed="false">
      <c r="A338" s="44" t="s">
        <v>1133</v>
      </c>
      <c r="B338" s="14" t="s">
        <v>1136</v>
      </c>
      <c r="C338" s="52" t="s">
        <v>1137</v>
      </c>
      <c r="D338" s="53" t="s">
        <v>49</v>
      </c>
      <c r="E338" s="53" t="s">
        <v>49</v>
      </c>
      <c r="F338" s="53" t="s">
        <v>49</v>
      </c>
      <c r="G338" s="54" t="e">
        <f aca="false">D338+E338+F338</f>
        <v>#VALUE!</v>
      </c>
      <c r="H338" s="53" t="s">
        <v>49</v>
      </c>
      <c r="I338" s="55" t="e">
        <f aca="false">D338/D259*100</f>
        <v>#VALUE!</v>
      </c>
      <c r="J338" s="55" t="e">
        <f aca="false">E338/E259*100</f>
        <v>#VALUE!</v>
      </c>
      <c r="K338" s="55" t="e">
        <f aca="false">F338/F259*100</f>
        <v>#VALUE!</v>
      </c>
      <c r="L338" s="55" t="e">
        <f aca="false">G338/G259*100</f>
        <v>#VALUE!</v>
      </c>
      <c r="M338" s="55" t="e">
        <f aca="false">H338/H259*100</f>
        <v>#VALUE!</v>
      </c>
      <c r="N338" s="53" t="s">
        <v>49</v>
      </c>
      <c r="O338" s="53" t="s">
        <v>49</v>
      </c>
      <c r="P338" s="53" t="s">
        <v>49</v>
      </c>
      <c r="Q338" s="54" t="e">
        <f aca="false">N338+O338+P338</f>
        <v>#VALUE!</v>
      </c>
      <c r="R338" s="53" t="s">
        <v>49</v>
      </c>
      <c r="S338" s="55" t="e">
        <f aca="false">N338*I338/D338</f>
        <v>#VALUE!</v>
      </c>
      <c r="T338" s="55" t="e">
        <f aca="false">O338*J338/E338</f>
        <v>#VALUE!</v>
      </c>
      <c r="U338" s="55" t="e">
        <f aca="false">P338*K338/F338</f>
        <v>#VALUE!</v>
      </c>
      <c r="V338" s="55" t="e">
        <f aca="false">Q338*L338/G338</f>
        <v>#VALUE!</v>
      </c>
      <c r="W338" s="55" t="e">
        <f aca="false">R338*M338/H338</f>
        <v>#VALUE!</v>
      </c>
    </row>
    <row r="339" customFormat="false" ht="45" hidden="false" customHeight="false" outlineLevel="0" collapsed="false">
      <c r="A339" s="44" t="s">
        <v>1138</v>
      </c>
      <c r="B339" s="14" t="s">
        <v>1139</v>
      </c>
      <c r="C339" s="52" t="s">
        <v>849</v>
      </c>
      <c r="D339" s="53" t="s">
        <v>49</v>
      </c>
      <c r="E339" s="53" t="s">
        <v>49</v>
      </c>
      <c r="F339" s="53" t="s">
        <v>49</v>
      </c>
      <c r="G339" s="54" t="e">
        <f aca="false">D339+E339+F339</f>
        <v>#VALUE!</v>
      </c>
      <c r="H339" s="53" t="s">
        <v>49</v>
      </c>
      <c r="I339" s="55" t="e">
        <f aca="false">D339/D259*100</f>
        <v>#VALUE!</v>
      </c>
      <c r="J339" s="55" t="e">
        <f aca="false">E339/E259*100</f>
        <v>#VALUE!</v>
      </c>
      <c r="K339" s="55" t="e">
        <f aca="false">F339/F259*100</f>
        <v>#VALUE!</v>
      </c>
      <c r="L339" s="55" t="e">
        <f aca="false">G339/G259*100</f>
        <v>#VALUE!</v>
      </c>
      <c r="M339" s="55" t="e">
        <f aca="false">H339/H259*100</f>
        <v>#VALUE!</v>
      </c>
      <c r="N339" s="53" t="s">
        <v>49</v>
      </c>
      <c r="O339" s="53" t="s">
        <v>49</v>
      </c>
      <c r="P339" s="53" t="s">
        <v>49</v>
      </c>
      <c r="Q339" s="54" t="e">
        <f aca="false">N339+O339+P339</f>
        <v>#VALUE!</v>
      </c>
      <c r="R339" s="53" t="s">
        <v>49</v>
      </c>
      <c r="S339" s="55" t="e">
        <f aca="false">N339*I339/D339</f>
        <v>#VALUE!</v>
      </c>
      <c r="T339" s="55" t="e">
        <f aca="false">O339*J339/E339</f>
        <v>#VALUE!</v>
      </c>
      <c r="U339" s="55" t="e">
        <f aca="false">P339*K339/F339</f>
        <v>#VALUE!</v>
      </c>
      <c r="V339" s="55" t="e">
        <f aca="false">Q339*L339/G339</f>
        <v>#VALUE!</v>
      </c>
      <c r="W339" s="55" t="e">
        <f aca="false">R339*M339/H339</f>
        <v>#VALUE!</v>
      </c>
    </row>
    <row r="340" customFormat="false" ht="15" hidden="false" customHeight="false" outlineLevel="0" collapsed="false">
      <c r="A340" s="44" t="s">
        <v>1138</v>
      </c>
      <c r="B340" s="14" t="s">
        <v>1140</v>
      </c>
      <c r="C340" s="52" t="s">
        <v>661</v>
      </c>
      <c r="D340" s="53" t="s">
        <v>49</v>
      </c>
      <c r="E340" s="53" t="s">
        <v>49</v>
      </c>
      <c r="F340" s="53" t="s">
        <v>49</v>
      </c>
      <c r="G340" s="54" t="e">
        <f aca="false">D340+E340+F340</f>
        <v>#VALUE!</v>
      </c>
      <c r="H340" s="53" t="s">
        <v>49</v>
      </c>
      <c r="I340" s="55" t="e">
        <f aca="false">D340/D259*100</f>
        <v>#VALUE!</v>
      </c>
      <c r="J340" s="55" t="e">
        <f aca="false">E340/E259*100</f>
        <v>#VALUE!</v>
      </c>
      <c r="K340" s="55" t="e">
        <f aca="false">F340/F259*100</f>
        <v>#VALUE!</v>
      </c>
      <c r="L340" s="55" t="e">
        <f aca="false">G340/G259*100</f>
        <v>#VALUE!</v>
      </c>
      <c r="M340" s="55" t="e">
        <f aca="false">H340/H259*100</f>
        <v>#VALUE!</v>
      </c>
      <c r="N340" s="53" t="s">
        <v>49</v>
      </c>
      <c r="O340" s="53" t="s">
        <v>49</v>
      </c>
      <c r="P340" s="53" t="s">
        <v>49</v>
      </c>
      <c r="Q340" s="54" t="e">
        <f aca="false">N340+O340+P340</f>
        <v>#VALUE!</v>
      </c>
      <c r="R340" s="53" t="s">
        <v>49</v>
      </c>
      <c r="S340" s="55" t="e">
        <f aca="false">N340*I340/D340</f>
        <v>#VALUE!</v>
      </c>
      <c r="T340" s="55" t="e">
        <f aca="false">O340*J340/E340</f>
        <v>#VALUE!</v>
      </c>
      <c r="U340" s="55" t="e">
        <f aca="false">P340*K340/F340</f>
        <v>#VALUE!</v>
      </c>
      <c r="V340" s="55" t="e">
        <f aca="false">Q340*L340/G340</f>
        <v>#VALUE!</v>
      </c>
      <c r="W340" s="55" t="e">
        <f aca="false">R340*M340/H340</f>
        <v>#VALUE!</v>
      </c>
    </row>
    <row r="341" customFormat="false" ht="15" hidden="false" customHeight="false" outlineLevel="0" collapsed="false">
      <c r="A341" s="44" t="s">
        <v>1138</v>
      </c>
      <c r="B341" s="14" t="s">
        <v>1141</v>
      </c>
      <c r="C341" s="52" t="s">
        <v>1142</v>
      </c>
      <c r="D341" s="53" t="s">
        <v>49</v>
      </c>
      <c r="E341" s="53" t="s">
        <v>49</v>
      </c>
      <c r="F341" s="53" t="s">
        <v>49</v>
      </c>
      <c r="G341" s="54" t="e">
        <f aca="false">D341+E341+F341</f>
        <v>#VALUE!</v>
      </c>
      <c r="H341" s="53" t="s">
        <v>49</v>
      </c>
      <c r="I341" s="55" t="e">
        <f aca="false">D341/D259*100</f>
        <v>#VALUE!</v>
      </c>
      <c r="J341" s="55" t="e">
        <f aca="false">E341/E259*100</f>
        <v>#VALUE!</v>
      </c>
      <c r="K341" s="55" t="e">
        <f aca="false">F341/F259*100</f>
        <v>#VALUE!</v>
      </c>
      <c r="L341" s="55" t="e">
        <f aca="false">G341/G259*100</f>
        <v>#VALUE!</v>
      </c>
      <c r="M341" s="55" t="e">
        <f aca="false">H341/H259*100</f>
        <v>#VALUE!</v>
      </c>
      <c r="N341" s="53" t="s">
        <v>49</v>
      </c>
      <c r="O341" s="53" t="s">
        <v>49</v>
      </c>
      <c r="P341" s="53" t="s">
        <v>49</v>
      </c>
      <c r="Q341" s="54" t="e">
        <f aca="false">N341+O341+P341</f>
        <v>#VALUE!</v>
      </c>
      <c r="R341" s="53" t="s">
        <v>49</v>
      </c>
      <c r="S341" s="55" t="e">
        <f aca="false">N341*I341/D341</f>
        <v>#VALUE!</v>
      </c>
      <c r="T341" s="55" t="e">
        <f aca="false">O341*J341/E341</f>
        <v>#VALUE!</v>
      </c>
      <c r="U341" s="55" t="e">
        <f aca="false">P341*K341/F341</f>
        <v>#VALUE!</v>
      </c>
      <c r="V341" s="55" t="e">
        <f aca="false">Q341*L341/G341</f>
        <v>#VALUE!</v>
      </c>
      <c r="W341" s="55" t="e">
        <f aca="false">R341*M341/H341</f>
        <v>#VALUE!</v>
      </c>
    </row>
    <row r="342" customFormat="false" ht="45" hidden="false" customHeight="false" outlineLevel="0" collapsed="false">
      <c r="A342" s="44" t="s">
        <v>1143</v>
      </c>
      <c r="B342" s="14" t="s">
        <v>1144</v>
      </c>
      <c r="C342" s="52" t="s">
        <v>849</v>
      </c>
      <c r="D342" s="53" t="s">
        <v>49</v>
      </c>
      <c r="E342" s="53" t="s">
        <v>49</v>
      </c>
      <c r="F342" s="53" t="s">
        <v>49</v>
      </c>
      <c r="G342" s="54" t="e">
        <f aca="false">D342+E342+F342</f>
        <v>#VALUE!</v>
      </c>
      <c r="H342" s="53" t="s">
        <v>49</v>
      </c>
      <c r="I342" s="55" t="e">
        <f aca="false">D342/D259*100</f>
        <v>#VALUE!</v>
      </c>
      <c r="J342" s="55" t="e">
        <f aca="false">E342/E259*100</f>
        <v>#VALUE!</v>
      </c>
      <c r="K342" s="55" t="e">
        <f aca="false">F342/F259*100</f>
        <v>#VALUE!</v>
      </c>
      <c r="L342" s="55" t="e">
        <f aca="false">G342/G259*100</f>
        <v>#VALUE!</v>
      </c>
      <c r="M342" s="55" t="e">
        <f aca="false">H342/H259*100</f>
        <v>#VALUE!</v>
      </c>
      <c r="N342" s="53" t="s">
        <v>49</v>
      </c>
      <c r="O342" s="53" t="s">
        <v>49</v>
      </c>
      <c r="P342" s="53" t="s">
        <v>49</v>
      </c>
      <c r="Q342" s="54" t="e">
        <f aca="false">N342+O342+P342</f>
        <v>#VALUE!</v>
      </c>
      <c r="R342" s="53" t="s">
        <v>49</v>
      </c>
      <c r="S342" s="55" t="e">
        <f aca="false">N342*I342/D342</f>
        <v>#VALUE!</v>
      </c>
      <c r="T342" s="55" t="e">
        <f aca="false">O342*J342/E342</f>
        <v>#VALUE!</v>
      </c>
      <c r="U342" s="55" t="e">
        <f aca="false">P342*K342/F342</f>
        <v>#VALUE!</v>
      </c>
      <c r="V342" s="55" t="e">
        <f aca="false">Q342*L342/G342</f>
        <v>#VALUE!</v>
      </c>
      <c r="W342" s="55" t="e">
        <f aca="false">R342*M342/H342</f>
        <v>#VALUE!</v>
      </c>
    </row>
    <row r="343" customFormat="false" ht="15" hidden="false" customHeight="false" outlineLevel="0" collapsed="false">
      <c r="A343" s="44" t="s">
        <v>1143</v>
      </c>
      <c r="B343" s="14" t="s">
        <v>1145</v>
      </c>
      <c r="C343" s="52" t="s">
        <v>661</v>
      </c>
      <c r="D343" s="53" t="s">
        <v>49</v>
      </c>
      <c r="E343" s="53" t="s">
        <v>49</v>
      </c>
      <c r="F343" s="53" t="s">
        <v>49</v>
      </c>
      <c r="G343" s="54" t="e">
        <f aca="false">D343+E343+F343</f>
        <v>#VALUE!</v>
      </c>
      <c r="H343" s="53" t="s">
        <v>49</v>
      </c>
      <c r="I343" s="55" t="e">
        <f aca="false">D343/D259*100</f>
        <v>#VALUE!</v>
      </c>
      <c r="J343" s="55" t="e">
        <f aca="false">E343/E259*100</f>
        <v>#VALUE!</v>
      </c>
      <c r="K343" s="55" t="e">
        <f aca="false">F343/F259*100</f>
        <v>#VALUE!</v>
      </c>
      <c r="L343" s="55" t="e">
        <f aca="false">G343/G259*100</f>
        <v>#VALUE!</v>
      </c>
      <c r="M343" s="55" t="e">
        <f aca="false">H343/H259*100</f>
        <v>#VALUE!</v>
      </c>
      <c r="N343" s="53" t="s">
        <v>49</v>
      </c>
      <c r="O343" s="53" t="s">
        <v>49</v>
      </c>
      <c r="P343" s="53" t="s">
        <v>49</v>
      </c>
      <c r="Q343" s="54" t="e">
        <f aca="false">N343+O343+P343</f>
        <v>#VALUE!</v>
      </c>
      <c r="R343" s="53" t="s">
        <v>49</v>
      </c>
      <c r="S343" s="55" t="e">
        <f aca="false">N343*I343/D343</f>
        <v>#VALUE!</v>
      </c>
      <c r="T343" s="55" t="e">
        <f aca="false">O343*J343/E343</f>
        <v>#VALUE!</v>
      </c>
      <c r="U343" s="55" t="e">
        <f aca="false">P343*K343/F343</f>
        <v>#VALUE!</v>
      </c>
      <c r="V343" s="55" t="e">
        <f aca="false">Q343*L343/G343</f>
        <v>#VALUE!</v>
      </c>
      <c r="W343" s="55" t="e">
        <f aca="false">R343*M343/H343</f>
        <v>#VALUE!</v>
      </c>
    </row>
    <row r="344" customFormat="false" ht="15" hidden="false" customHeight="false" outlineLevel="0" collapsed="false">
      <c r="A344" s="44" t="s">
        <v>1143</v>
      </c>
      <c r="B344" s="14" t="s">
        <v>1146</v>
      </c>
      <c r="C344" s="52" t="s">
        <v>1147</v>
      </c>
      <c r="D344" s="53" t="s">
        <v>49</v>
      </c>
      <c r="E344" s="53" t="s">
        <v>49</v>
      </c>
      <c r="F344" s="53" t="s">
        <v>49</v>
      </c>
      <c r="G344" s="54" t="e">
        <f aca="false">D344+E344+F344</f>
        <v>#VALUE!</v>
      </c>
      <c r="H344" s="53" t="s">
        <v>49</v>
      </c>
      <c r="I344" s="55" t="e">
        <f aca="false">D344/D259*100</f>
        <v>#VALUE!</v>
      </c>
      <c r="J344" s="55" t="e">
        <f aca="false">E344/E259*100</f>
        <v>#VALUE!</v>
      </c>
      <c r="K344" s="55" t="e">
        <f aca="false">F344/F259*100</f>
        <v>#VALUE!</v>
      </c>
      <c r="L344" s="55" t="e">
        <f aca="false">G344/G259*100</f>
        <v>#VALUE!</v>
      </c>
      <c r="M344" s="55" t="e">
        <f aca="false">H344/H259*100</f>
        <v>#VALUE!</v>
      </c>
      <c r="N344" s="53" t="s">
        <v>49</v>
      </c>
      <c r="O344" s="53" t="s">
        <v>49</v>
      </c>
      <c r="P344" s="53" t="s">
        <v>49</v>
      </c>
      <c r="Q344" s="54" t="e">
        <f aca="false">N344+O344+P344</f>
        <v>#VALUE!</v>
      </c>
      <c r="R344" s="53" t="s">
        <v>49</v>
      </c>
      <c r="S344" s="55" t="e">
        <f aca="false">N344*I344/D344</f>
        <v>#VALUE!</v>
      </c>
      <c r="T344" s="55" t="e">
        <f aca="false">O344*J344/E344</f>
        <v>#VALUE!</v>
      </c>
      <c r="U344" s="55" t="e">
        <f aca="false">P344*K344/F344</f>
        <v>#VALUE!</v>
      </c>
      <c r="V344" s="55" t="e">
        <f aca="false">Q344*L344/G344</f>
        <v>#VALUE!</v>
      </c>
      <c r="W344" s="55" t="e">
        <f aca="false">R344*M344/H344</f>
        <v>#VALUE!</v>
      </c>
    </row>
    <row r="345" customFormat="false" ht="45" hidden="false" customHeight="false" outlineLevel="0" collapsed="false">
      <c r="A345" s="44" t="s">
        <v>1148</v>
      </c>
      <c r="B345" s="14" t="s">
        <v>1149</v>
      </c>
      <c r="C345" s="52" t="s">
        <v>849</v>
      </c>
      <c r="D345" s="53" t="s">
        <v>49</v>
      </c>
      <c r="E345" s="53" t="s">
        <v>49</v>
      </c>
      <c r="F345" s="53" t="s">
        <v>49</v>
      </c>
      <c r="G345" s="54" t="e">
        <f aca="false">D345+E345+F345</f>
        <v>#VALUE!</v>
      </c>
      <c r="H345" s="53" t="s">
        <v>49</v>
      </c>
      <c r="I345" s="55" t="e">
        <f aca="false">D345/D259*100</f>
        <v>#VALUE!</v>
      </c>
      <c r="J345" s="55" t="e">
        <f aca="false">E345/E259*100</f>
        <v>#VALUE!</v>
      </c>
      <c r="K345" s="55" t="e">
        <f aca="false">F345/F259*100</f>
        <v>#VALUE!</v>
      </c>
      <c r="L345" s="55" t="e">
        <f aca="false">G345/G259*100</f>
        <v>#VALUE!</v>
      </c>
      <c r="M345" s="55" t="e">
        <f aca="false">H345/H259*100</f>
        <v>#VALUE!</v>
      </c>
      <c r="N345" s="53" t="s">
        <v>49</v>
      </c>
      <c r="O345" s="53" t="s">
        <v>49</v>
      </c>
      <c r="P345" s="53" t="s">
        <v>49</v>
      </c>
      <c r="Q345" s="54" t="e">
        <f aca="false">N345+O345+P345</f>
        <v>#VALUE!</v>
      </c>
      <c r="R345" s="53" t="s">
        <v>49</v>
      </c>
      <c r="S345" s="55" t="e">
        <f aca="false">N345*I345/D345</f>
        <v>#VALUE!</v>
      </c>
      <c r="T345" s="55" t="e">
        <f aca="false">O345*J345/E345</f>
        <v>#VALUE!</v>
      </c>
      <c r="U345" s="55" t="e">
        <f aca="false">P345*K345/F345</f>
        <v>#VALUE!</v>
      </c>
      <c r="V345" s="55" t="e">
        <f aca="false">Q345*L345/G345</f>
        <v>#VALUE!</v>
      </c>
      <c r="W345" s="55" t="e">
        <f aca="false">R345*M345/H345</f>
        <v>#VALUE!</v>
      </c>
    </row>
    <row r="346" customFormat="false" ht="15" hidden="false" customHeight="false" outlineLevel="0" collapsed="false">
      <c r="A346" s="44" t="s">
        <v>1148</v>
      </c>
      <c r="B346" s="14" t="s">
        <v>1150</v>
      </c>
      <c r="C346" s="52" t="s">
        <v>661</v>
      </c>
      <c r="D346" s="53" t="s">
        <v>49</v>
      </c>
      <c r="E346" s="53" t="s">
        <v>49</v>
      </c>
      <c r="F346" s="53" t="s">
        <v>49</v>
      </c>
      <c r="G346" s="54" t="e">
        <f aca="false">D346+E346+F346</f>
        <v>#VALUE!</v>
      </c>
      <c r="H346" s="53" t="s">
        <v>49</v>
      </c>
      <c r="I346" s="55" t="e">
        <f aca="false">D346/D259*100</f>
        <v>#VALUE!</v>
      </c>
      <c r="J346" s="55" t="e">
        <f aca="false">E346/E259*100</f>
        <v>#VALUE!</v>
      </c>
      <c r="K346" s="55" t="e">
        <f aca="false">F346/F259*100</f>
        <v>#VALUE!</v>
      </c>
      <c r="L346" s="55" t="e">
        <f aca="false">G346/G259*100</f>
        <v>#VALUE!</v>
      </c>
      <c r="M346" s="55" t="e">
        <f aca="false">H346/H259*100</f>
        <v>#VALUE!</v>
      </c>
      <c r="N346" s="53" t="s">
        <v>49</v>
      </c>
      <c r="O346" s="53" t="s">
        <v>49</v>
      </c>
      <c r="P346" s="53" t="s">
        <v>49</v>
      </c>
      <c r="Q346" s="54" t="e">
        <f aca="false">N346+O346+P346</f>
        <v>#VALUE!</v>
      </c>
      <c r="R346" s="53" t="s">
        <v>49</v>
      </c>
      <c r="S346" s="55" t="e">
        <f aca="false">N346*I346/D346</f>
        <v>#VALUE!</v>
      </c>
      <c r="T346" s="55" t="e">
        <f aca="false">O346*J346/E346</f>
        <v>#VALUE!</v>
      </c>
      <c r="U346" s="55" t="e">
        <f aca="false">P346*K346/F346</f>
        <v>#VALUE!</v>
      </c>
      <c r="V346" s="55" t="e">
        <f aca="false">Q346*L346/G346</f>
        <v>#VALUE!</v>
      </c>
      <c r="W346" s="55" t="e">
        <f aca="false">R346*M346/H346</f>
        <v>#VALUE!</v>
      </c>
    </row>
    <row r="347" customFormat="false" ht="15" hidden="false" customHeight="false" outlineLevel="0" collapsed="false">
      <c r="A347" s="44" t="s">
        <v>1148</v>
      </c>
      <c r="B347" s="14" t="s">
        <v>1151</v>
      </c>
      <c r="C347" s="52" t="s">
        <v>1152</v>
      </c>
      <c r="D347" s="53" t="s">
        <v>49</v>
      </c>
      <c r="E347" s="53" t="s">
        <v>49</v>
      </c>
      <c r="F347" s="53" t="s">
        <v>49</v>
      </c>
      <c r="G347" s="54" t="e">
        <f aca="false">D347+E347+F347</f>
        <v>#VALUE!</v>
      </c>
      <c r="H347" s="53" t="s">
        <v>49</v>
      </c>
      <c r="I347" s="55" t="e">
        <f aca="false">D347/D259*100</f>
        <v>#VALUE!</v>
      </c>
      <c r="J347" s="55" t="e">
        <f aca="false">E347/E259*100</f>
        <v>#VALUE!</v>
      </c>
      <c r="K347" s="55" t="e">
        <f aca="false">F347/F259*100</f>
        <v>#VALUE!</v>
      </c>
      <c r="L347" s="55" t="e">
        <f aca="false">G347/G259*100</f>
        <v>#VALUE!</v>
      </c>
      <c r="M347" s="55" t="e">
        <f aca="false">H347/H259*100</f>
        <v>#VALUE!</v>
      </c>
      <c r="N347" s="53" t="s">
        <v>49</v>
      </c>
      <c r="O347" s="53" t="s">
        <v>49</v>
      </c>
      <c r="P347" s="53" t="s">
        <v>49</v>
      </c>
      <c r="Q347" s="54" t="e">
        <f aca="false">N347+O347+P347</f>
        <v>#VALUE!</v>
      </c>
      <c r="R347" s="53" t="s">
        <v>49</v>
      </c>
      <c r="S347" s="55" t="e">
        <f aca="false">N347*I347/D347</f>
        <v>#VALUE!</v>
      </c>
      <c r="T347" s="55" t="e">
        <f aca="false">O347*J347/E347</f>
        <v>#VALUE!</v>
      </c>
      <c r="U347" s="55" t="e">
        <f aca="false">P347*K347/F347</f>
        <v>#VALUE!</v>
      </c>
      <c r="V347" s="55" t="e">
        <f aca="false">Q347*L347/G347</f>
        <v>#VALUE!</v>
      </c>
      <c r="W347" s="55" t="e">
        <f aca="false">R347*M347/H347</f>
        <v>#VALUE!</v>
      </c>
    </row>
    <row r="348" customFormat="false" ht="45" hidden="false" customHeight="false" outlineLevel="0" collapsed="false">
      <c r="A348" s="44" t="s">
        <v>1153</v>
      </c>
      <c r="B348" s="14" t="s">
        <v>1154</v>
      </c>
      <c r="C348" s="52" t="s">
        <v>849</v>
      </c>
      <c r="D348" s="53" t="s">
        <v>49</v>
      </c>
      <c r="E348" s="53" t="s">
        <v>49</v>
      </c>
      <c r="F348" s="53" t="s">
        <v>49</v>
      </c>
      <c r="G348" s="54" t="e">
        <f aca="false">D348+E348+F348</f>
        <v>#VALUE!</v>
      </c>
      <c r="H348" s="53" t="s">
        <v>49</v>
      </c>
      <c r="I348" s="55" t="e">
        <f aca="false">D348/D259*100</f>
        <v>#VALUE!</v>
      </c>
      <c r="J348" s="55" t="e">
        <f aca="false">E348/E259*100</f>
        <v>#VALUE!</v>
      </c>
      <c r="K348" s="55" t="e">
        <f aca="false">F348/F259*100</f>
        <v>#VALUE!</v>
      </c>
      <c r="L348" s="55" t="e">
        <f aca="false">G348/G259*100</f>
        <v>#VALUE!</v>
      </c>
      <c r="M348" s="55" t="e">
        <f aca="false">H348/H259*100</f>
        <v>#VALUE!</v>
      </c>
      <c r="N348" s="53" t="s">
        <v>49</v>
      </c>
      <c r="O348" s="53" t="s">
        <v>49</v>
      </c>
      <c r="P348" s="53" t="s">
        <v>49</v>
      </c>
      <c r="Q348" s="54" t="e">
        <f aca="false">N348+O348+P348</f>
        <v>#VALUE!</v>
      </c>
      <c r="R348" s="53" t="s">
        <v>49</v>
      </c>
      <c r="S348" s="55" t="e">
        <f aca="false">N348*I348/D348</f>
        <v>#VALUE!</v>
      </c>
      <c r="T348" s="55" t="e">
        <f aca="false">O348*J348/E348</f>
        <v>#VALUE!</v>
      </c>
      <c r="U348" s="55" t="e">
        <f aca="false">P348*K348/F348</f>
        <v>#VALUE!</v>
      </c>
      <c r="V348" s="55" t="e">
        <f aca="false">Q348*L348/G348</f>
        <v>#VALUE!</v>
      </c>
      <c r="W348" s="55" t="e">
        <f aca="false">R348*M348/H348</f>
        <v>#VALUE!</v>
      </c>
    </row>
    <row r="349" customFormat="false" ht="15" hidden="false" customHeight="false" outlineLevel="0" collapsed="false">
      <c r="A349" s="44" t="s">
        <v>1153</v>
      </c>
      <c r="B349" s="14" t="s">
        <v>1155</v>
      </c>
      <c r="C349" s="52" t="s">
        <v>661</v>
      </c>
      <c r="D349" s="53" t="s">
        <v>49</v>
      </c>
      <c r="E349" s="53" t="s">
        <v>49</v>
      </c>
      <c r="F349" s="53" t="s">
        <v>49</v>
      </c>
      <c r="G349" s="54" t="e">
        <f aca="false">D349+E349+F349</f>
        <v>#VALUE!</v>
      </c>
      <c r="H349" s="53" t="s">
        <v>49</v>
      </c>
      <c r="I349" s="55" t="e">
        <f aca="false">D349/D259*100</f>
        <v>#VALUE!</v>
      </c>
      <c r="J349" s="55" t="e">
        <f aca="false">E349/E259*100</f>
        <v>#VALUE!</v>
      </c>
      <c r="K349" s="55" t="e">
        <f aca="false">F349/F259*100</f>
        <v>#VALUE!</v>
      </c>
      <c r="L349" s="55" t="e">
        <f aca="false">G349/G259*100</f>
        <v>#VALUE!</v>
      </c>
      <c r="M349" s="55" t="e">
        <f aca="false">H349/H259*100</f>
        <v>#VALUE!</v>
      </c>
      <c r="N349" s="53" t="s">
        <v>49</v>
      </c>
      <c r="O349" s="53" t="s">
        <v>49</v>
      </c>
      <c r="P349" s="53" t="s">
        <v>49</v>
      </c>
      <c r="Q349" s="54" t="e">
        <f aca="false">N349+O349+P349</f>
        <v>#VALUE!</v>
      </c>
      <c r="R349" s="53" t="s">
        <v>49</v>
      </c>
      <c r="S349" s="55" t="e">
        <f aca="false">N349*I349/D349</f>
        <v>#VALUE!</v>
      </c>
      <c r="T349" s="55" t="e">
        <f aca="false">O349*J349/E349</f>
        <v>#VALUE!</v>
      </c>
      <c r="U349" s="55" t="e">
        <f aca="false">P349*K349/F349</f>
        <v>#VALUE!</v>
      </c>
      <c r="V349" s="55" t="e">
        <f aca="false">Q349*L349/G349</f>
        <v>#VALUE!</v>
      </c>
      <c r="W349" s="55" t="e">
        <f aca="false">R349*M349/H349</f>
        <v>#VALUE!</v>
      </c>
    </row>
    <row r="350" customFormat="false" ht="30" hidden="false" customHeight="false" outlineLevel="0" collapsed="false">
      <c r="A350" s="44" t="s">
        <v>1153</v>
      </c>
      <c r="B350" s="14" t="s">
        <v>1156</v>
      </c>
      <c r="C350" s="52" t="s">
        <v>1157</v>
      </c>
      <c r="D350" s="53" t="s">
        <v>49</v>
      </c>
      <c r="E350" s="53" t="s">
        <v>49</v>
      </c>
      <c r="F350" s="53" t="s">
        <v>49</v>
      </c>
      <c r="G350" s="54" t="e">
        <f aca="false">D350+E350+F350</f>
        <v>#VALUE!</v>
      </c>
      <c r="H350" s="53" t="s">
        <v>49</v>
      </c>
      <c r="I350" s="55" t="e">
        <f aca="false">D350/D259*100</f>
        <v>#VALUE!</v>
      </c>
      <c r="J350" s="55" t="e">
        <f aca="false">E350/E259*100</f>
        <v>#VALUE!</v>
      </c>
      <c r="K350" s="55" t="e">
        <f aca="false">F350/F259*100</f>
        <v>#VALUE!</v>
      </c>
      <c r="L350" s="55" t="e">
        <f aca="false">G350/G259*100</f>
        <v>#VALUE!</v>
      </c>
      <c r="M350" s="55" t="e">
        <f aca="false">H350/H259*100</f>
        <v>#VALUE!</v>
      </c>
      <c r="N350" s="53" t="s">
        <v>49</v>
      </c>
      <c r="O350" s="53" t="s">
        <v>49</v>
      </c>
      <c r="P350" s="53" t="s">
        <v>49</v>
      </c>
      <c r="Q350" s="54" t="e">
        <f aca="false">N350+O350+P350</f>
        <v>#VALUE!</v>
      </c>
      <c r="R350" s="53" t="s">
        <v>49</v>
      </c>
      <c r="S350" s="55" t="e">
        <f aca="false">N350*I350/D350</f>
        <v>#VALUE!</v>
      </c>
      <c r="T350" s="55" t="e">
        <f aca="false">O350*J350/E350</f>
        <v>#VALUE!</v>
      </c>
      <c r="U350" s="55" t="e">
        <f aca="false">P350*K350/F350</f>
        <v>#VALUE!</v>
      </c>
      <c r="V350" s="55" t="e">
        <f aca="false">Q350*L350/G350</f>
        <v>#VALUE!</v>
      </c>
      <c r="W350" s="55" t="e">
        <f aca="false">R350*M350/H350</f>
        <v>#VALUE!</v>
      </c>
    </row>
    <row r="351" customFormat="false" ht="15" hidden="false" customHeight="false" outlineLevel="0" collapsed="false">
      <c r="A351" s="44" t="s">
        <v>1158</v>
      </c>
      <c r="B351" s="14" t="s">
        <v>1159</v>
      </c>
      <c r="C351" s="52" t="s">
        <v>1160</v>
      </c>
      <c r="D351" s="53" t="s">
        <v>49</v>
      </c>
      <c r="E351" s="53" t="s">
        <v>49</v>
      </c>
      <c r="F351" s="53" t="s">
        <v>49</v>
      </c>
      <c r="G351" s="54" t="e">
        <f aca="false">D351+E351+F351</f>
        <v>#VALUE!</v>
      </c>
      <c r="H351" s="53" t="s">
        <v>49</v>
      </c>
      <c r="I351" s="55" t="e">
        <f aca="false">D351/D259*100</f>
        <v>#VALUE!</v>
      </c>
      <c r="J351" s="55" t="e">
        <f aca="false">E351/E259*100</f>
        <v>#VALUE!</v>
      </c>
      <c r="K351" s="55" t="e">
        <f aca="false">F351/F259*100</f>
        <v>#VALUE!</v>
      </c>
      <c r="L351" s="55" t="e">
        <f aca="false">G351/G259*100</f>
        <v>#VALUE!</v>
      </c>
      <c r="M351" s="55" t="e">
        <f aca="false">H351/H259*100</f>
        <v>#VALUE!</v>
      </c>
      <c r="N351" s="53" t="s">
        <v>49</v>
      </c>
      <c r="O351" s="53" t="s">
        <v>49</v>
      </c>
      <c r="P351" s="53" t="s">
        <v>49</v>
      </c>
      <c r="Q351" s="54" t="e">
        <f aca="false">N351+O351+P351</f>
        <v>#VALUE!</v>
      </c>
      <c r="R351" s="53" t="s">
        <v>49</v>
      </c>
      <c r="S351" s="55" t="e">
        <f aca="false">N351*I351/D351</f>
        <v>#VALUE!</v>
      </c>
      <c r="T351" s="55" t="e">
        <f aca="false">O351*J351/E351</f>
        <v>#VALUE!</v>
      </c>
      <c r="U351" s="55" t="e">
        <f aca="false">P351*K351/F351</f>
        <v>#VALUE!</v>
      </c>
      <c r="V351" s="55" t="e">
        <f aca="false">Q351*L351/G351</f>
        <v>#VALUE!</v>
      </c>
      <c r="W351" s="55" t="e">
        <f aca="false">R351*M351/H351</f>
        <v>#VALUE!</v>
      </c>
    </row>
    <row r="352" customFormat="false" ht="15" hidden="false" customHeight="false" outlineLevel="0" collapsed="false">
      <c r="A352" s="44" t="s">
        <v>1161</v>
      </c>
      <c r="B352" s="14" t="s">
        <v>1162</v>
      </c>
      <c r="C352" s="52" t="s">
        <v>1163</v>
      </c>
      <c r="D352" s="53" t="s">
        <v>49</v>
      </c>
      <c r="E352" s="53" t="s">
        <v>49</v>
      </c>
      <c r="F352" s="53" t="s">
        <v>49</v>
      </c>
      <c r="G352" s="54" t="e">
        <f aca="false">D352+E352+F352</f>
        <v>#VALUE!</v>
      </c>
      <c r="H352" s="53" t="s">
        <v>49</v>
      </c>
      <c r="I352" s="55" t="e">
        <f aca="false">D352/D259*100</f>
        <v>#VALUE!</v>
      </c>
      <c r="J352" s="55" t="e">
        <f aca="false">E352/E259*100</f>
        <v>#VALUE!</v>
      </c>
      <c r="K352" s="55" t="e">
        <f aca="false">F352/F259*100</f>
        <v>#VALUE!</v>
      </c>
      <c r="L352" s="55" t="e">
        <f aca="false">G352/G259*100</f>
        <v>#VALUE!</v>
      </c>
      <c r="M352" s="55" t="e">
        <f aca="false">H352/H259*100</f>
        <v>#VALUE!</v>
      </c>
      <c r="N352" s="53" t="s">
        <v>49</v>
      </c>
      <c r="O352" s="53" t="s">
        <v>49</v>
      </c>
      <c r="P352" s="53" t="s">
        <v>49</v>
      </c>
      <c r="Q352" s="54" t="e">
        <f aca="false">N352+O352+P352</f>
        <v>#VALUE!</v>
      </c>
      <c r="R352" s="53" t="s">
        <v>49</v>
      </c>
      <c r="S352" s="55" t="e">
        <f aca="false">N352*I352/D352</f>
        <v>#VALUE!</v>
      </c>
      <c r="T352" s="55" t="e">
        <f aca="false">O352*J352/E352</f>
        <v>#VALUE!</v>
      </c>
      <c r="U352" s="55" t="e">
        <f aca="false">P352*K352/F352</f>
        <v>#VALUE!</v>
      </c>
      <c r="V352" s="55" t="e">
        <f aca="false">Q352*L352/G352</f>
        <v>#VALUE!</v>
      </c>
      <c r="W352" s="55" t="e">
        <f aca="false">R352*M352/H352</f>
        <v>#VALUE!</v>
      </c>
    </row>
    <row r="353" customFormat="false" ht="15" hidden="false" customHeight="false" outlineLevel="0" collapsed="false">
      <c r="A353" s="44" t="s">
        <v>1164</v>
      </c>
      <c r="B353" s="14" t="s">
        <v>1165</v>
      </c>
      <c r="C353" s="52" t="s">
        <v>1166</v>
      </c>
      <c r="D353" s="53" t="s">
        <v>49</v>
      </c>
      <c r="E353" s="53" t="s">
        <v>49</v>
      </c>
      <c r="F353" s="53" t="s">
        <v>49</v>
      </c>
      <c r="G353" s="54" t="e">
        <f aca="false">D353+E353+F353</f>
        <v>#VALUE!</v>
      </c>
      <c r="H353" s="53" t="s">
        <v>49</v>
      </c>
      <c r="I353" s="55" t="e">
        <f aca="false">D353/D259*100</f>
        <v>#VALUE!</v>
      </c>
      <c r="J353" s="55" t="e">
        <f aca="false">E353/E259*100</f>
        <v>#VALUE!</v>
      </c>
      <c r="K353" s="55" t="e">
        <f aca="false">F353/F259*100</f>
        <v>#VALUE!</v>
      </c>
      <c r="L353" s="55" t="e">
        <f aca="false">G353/G259*100</f>
        <v>#VALUE!</v>
      </c>
      <c r="M353" s="55" t="e">
        <f aca="false">H353/H259*100</f>
        <v>#VALUE!</v>
      </c>
      <c r="N353" s="53" t="s">
        <v>49</v>
      </c>
      <c r="O353" s="53" t="s">
        <v>49</v>
      </c>
      <c r="P353" s="53" t="s">
        <v>49</v>
      </c>
      <c r="Q353" s="54" t="e">
        <f aca="false">N353+O353+P353</f>
        <v>#VALUE!</v>
      </c>
      <c r="R353" s="53" t="s">
        <v>49</v>
      </c>
      <c r="S353" s="55" t="e">
        <f aca="false">N353*I353/D353</f>
        <v>#VALUE!</v>
      </c>
      <c r="T353" s="55" t="e">
        <f aca="false">O353*J353/E353</f>
        <v>#VALUE!</v>
      </c>
      <c r="U353" s="55" t="e">
        <f aca="false">P353*K353/F353</f>
        <v>#VALUE!</v>
      </c>
      <c r="V353" s="55" t="e">
        <f aca="false">Q353*L353/G353</f>
        <v>#VALUE!</v>
      </c>
      <c r="W353" s="55" t="e">
        <f aca="false">R353*M353/H353</f>
        <v>#VALUE!</v>
      </c>
    </row>
    <row r="354" customFormat="false" ht="15" hidden="false" customHeight="false" outlineLevel="0" collapsed="false">
      <c r="A354" s="44" t="s">
        <v>1167</v>
      </c>
      <c r="B354" s="14" t="s">
        <v>1168</v>
      </c>
      <c r="C354" s="52" t="s">
        <v>1169</v>
      </c>
      <c r="D354" s="53" t="s">
        <v>49</v>
      </c>
      <c r="E354" s="53" t="s">
        <v>49</v>
      </c>
      <c r="F354" s="53" t="s">
        <v>49</v>
      </c>
      <c r="G354" s="54" t="e">
        <f aca="false">D354+E354+F354</f>
        <v>#VALUE!</v>
      </c>
      <c r="H354" s="53" t="s">
        <v>49</v>
      </c>
      <c r="I354" s="55" t="e">
        <f aca="false">D354/D259*100</f>
        <v>#VALUE!</v>
      </c>
      <c r="J354" s="55" t="e">
        <f aca="false">E354/E259*100</f>
        <v>#VALUE!</v>
      </c>
      <c r="K354" s="55" t="e">
        <f aca="false">F354/F259*100</f>
        <v>#VALUE!</v>
      </c>
      <c r="L354" s="55" t="e">
        <f aca="false">G354/G259*100</f>
        <v>#VALUE!</v>
      </c>
      <c r="M354" s="55" t="e">
        <f aca="false">H354/H259*100</f>
        <v>#VALUE!</v>
      </c>
      <c r="N354" s="53" t="s">
        <v>49</v>
      </c>
      <c r="O354" s="53" t="s">
        <v>49</v>
      </c>
      <c r="P354" s="53" t="s">
        <v>49</v>
      </c>
      <c r="Q354" s="54" t="e">
        <f aca="false">N354+O354+P354</f>
        <v>#VALUE!</v>
      </c>
      <c r="R354" s="53" t="s">
        <v>49</v>
      </c>
      <c r="S354" s="55" t="e">
        <f aca="false">N354*I354/D354</f>
        <v>#VALUE!</v>
      </c>
      <c r="T354" s="55" t="e">
        <f aca="false">O354*J354/E354</f>
        <v>#VALUE!</v>
      </c>
      <c r="U354" s="55" t="e">
        <f aca="false">P354*K354/F354</f>
        <v>#VALUE!</v>
      </c>
      <c r="V354" s="55" t="e">
        <f aca="false">Q354*L354/G354</f>
        <v>#VALUE!</v>
      </c>
      <c r="W354" s="55" t="e">
        <f aca="false">R354*M354/H354</f>
        <v>#VALUE!</v>
      </c>
    </row>
    <row r="355" customFormat="false" ht="15" hidden="false" customHeight="false" outlineLevel="0" collapsed="false">
      <c r="A355" s="44" t="s">
        <v>1170</v>
      </c>
      <c r="B355" s="14" t="s">
        <v>1171</v>
      </c>
      <c r="C355" s="52" t="s">
        <v>1172</v>
      </c>
      <c r="D355" s="53" t="s">
        <v>49</v>
      </c>
      <c r="E355" s="53" t="s">
        <v>49</v>
      </c>
      <c r="F355" s="53" t="s">
        <v>49</v>
      </c>
      <c r="G355" s="54" t="e">
        <f aca="false">D355+E355+F355</f>
        <v>#VALUE!</v>
      </c>
      <c r="H355" s="53" t="s">
        <v>49</v>
      </c>
      <c r="I355" s="55" t="e">
        <f aca="false">D355/D259*100</f>
        <v>#VALUE!</v>
      </c>
      <c r="J355" s="55" t="e">
        <f aca="false">E355/E259*100</f>
        <v>#VALUE!</v>
      </c>
      <c r="K355" s="55" t="e">
        <f aca="false">F355/F259*100</f>
        <v>#VALUE!</v>
      </c>
      <c r="L355" s="55" t="e">
        <f aca="false">G355/G259*100</f>
        <v>#VALUE!</v>
      </c>
      <c r="M355" s="55" t="e">
        <f aca="false">H355/H259*100</f>
        <v>#VALUE!</v>
      </c>
      <c r="N355" s="53" t="s">
        <v>49</v>
      </c>
      <c r="O355" s="53" t="s">
        <v>49</v>
      </c>
      <c r="P355" s="53" t="s">
        <v>49</v>
      </c>
      <c r="Q355" s="54" t="e">
        <f aca="false">N355+O355+P355</f>
        <v>#VALUE!</v>
      </c>
      <c r="R355" s="53" t="s">
        <v>49</v>
      </c>
      <c r="S355" s="55" t="e">
        <f aca="false">N355*I355/D355</f>
        <v>#VALUE!</v>
      </c>
      <c r="T355" s="55" t="e">
        <f aca="false">O355*J355/E355</f>
        <v>#VALUE!</v>
      </c>
      <c r="U355" s="55" t="e">
        <f aca="false">P355*K355/F355</f>
        <v>#VALUE!</v>
      </c>
      <c r="V355" s="55" t="e">
        <f aca="false">Q355*L355/G355</f>
        <v>#VALUE!</v>
      </c>
      <c r="W355" s="55" t="e">
        <f aca="false">R355*M355/H355</f>
        <v>#VALUE!</v>
      </c>
    </row>
    <row r="356" customFormat="false" ht="15" hidden="false" customHeight="false" outlineLevel="0" collapsed="false">
      <c r="A356" s="44" t="s">
        <v>1173</v>
      </c>
      <c r="B356" s="14" t="s">
        <v>1174</v>
      </c>
      <c r="C356" s="52" t="s">
        <v>1175</v>
      </c>
      <c r="D356" s="53" t="s">
        <v>49</v>
      </c>
      <c r="E356" s="53" t="s">
        <v>49</v>
      </c>
      <c r="F356" s="53" t="s">
        <v>49</v>
      </c>
      <c r="G356" s="54" t="e">
        <f aca="false">D356+E356+F356</f>
        <v>#VALUE!</v>
      </c>
      <c r="H356" s="53" t="s">
        <v>49</v>
      </c>
      <c r="I356" s="55" t="e">
        <f aca="false">D356/D259*100</f>
        <v>#VALUE!</v>
      </c>
      <c r="J356" s="55" t="e">
        <f aca="false">E356/E259*100</f>
        <v>#VALUE!</v>
      </c>
      <c r="K356" s="55" t="e">
        <f aca="false">F356/F259*100</f>
        <v>#VALUE!</v>
      </c>
      <c r="L356" s="55" t="e">
        <f aca="false">G356/G259*100</f>
        <v>#VALUE!</v>
      </c>
      <c r="M356" s="55" t="e">
        <f aca="false">H356/H259*100</f>
        <v>#VALUE!</v>
      </c>
      <c r="N356" s="53" t="s">
        <v>49</v>
      </c>
      <c r="O356" s="53" t="s">
        <v>49</v>
      </c>
      <c r="P356" s="53" t="s">
        <v>49</v>
      </c>
      <c r="Q356" s="54" t="e">
        <f aca="false">N356+O356+P356</f>
        <v>#VALUE!</v>
      </c>
      <c r="R356" s="53" t="s">
        <v>49</v>
      </c>
      <c r="S356" s="55" t="e">
        <f aca="false">N356*I356/D356</f>
        <v>#VALUE!</v>
      </c>
      <c r="T356" s="55" t="e">
        <f aca="false">O356*J356/E356</f>
        <v>#VALUE!</v>
      </c>
      <c r="U356" s="55" t="e">
        <f aca="false">P356*K356/F356</f>
        <v>#VALUE!</v>
      </c>
      <c r="V356" s="55" t="e">
        <f aca="false">Q356*L356/G356</f>
        <v>#VALUE!</v>
      </c>
      <c r="W356" s="55" t="e">
        <f aca="false">R356*M356/H356</f>
        <v>#VALUE!</v>
      </c>
    </row>
    <row r="357" customFormat="false" ht="30" hidden="false" customHeight="false" outlineLevel="0" collapsed="false">
      <c r="A357" s="44" t="s">
        <v>1176</v>
      </c>
      <c r="B357" s="14" t="s">
        <v>1177</v>
      </c>
      <c r="C357" s="52" t="s">
        <v>672</v>
      </c>
      <c r="D357" s="53" t="s">
        <v>49</v>
      </c>
      <c r="E357" s="53" t="s">
        <v>49</v>
      </c>
      <c r="F357" s="53" t="s">
        <v>49</v>
      </c>
      <c r="G357" s="54" t="e">
        <f aca="false">D357+E357+F357</f>
        <v>#VALUE!</v>
      </c>
      <c r="H357" s="53" t="s">
        <v>49</v>
      </c>
      <c r="I357" s="55" t="e">
        <f aca="false">D357/D259*100</f>
        <v>#VALUE!</v>
      </c>
      <c r="J357" s="55" t="e">
        <f aca="false">E357/E259*100</f>
        <v>#VALUE!</v>
      </c>
      <c r="K357" s="55" t="e">
        <f aca="false">F357/F259*100</f>
        <v>#VALUE!</v>
      </c>
      <c r="L357" s="55" t="e">
        <f aca="false">G357/G259*100</f>
        <v>#VALUE!</v>
      </c>
      <c r="M357" s="55" t="e">
        <f aca="false">H357/H259*100</f>
        <v>#VALUE!</v>
      </c>
      <c r="N357" s="53" t="s">
        <v>49</v>
      </c>
      <c r="O357" s="53" t="s">
        <v>49</v>
      </c>
      <c r="P357" s="53" t="s">
        <v>49</v>
      </c>
      <c r="Q357" s="54" t="e">
        <f aca="false">N357+O357+P357</f>
        <v>#VALUE!</v>
      </c>
      <c r="R357" s="53" t="s">
        <v>49</v>
      </c>
      <c r="S357" s="55" t="e">
        <f aca="false">N357*I357/D357</f>
        <v>#VALUE!</v>
      </c>
      <c r="T357" s="55" t="e">
        <f aca="false">O357*J357/E357</f>
        <v>#VALUE!</v>
      </c>
      <c r="U357" s="55" t="e">
        <f aca="false">P357*K357/F357</f>
        <v>#VALUE!</v>
      </c>
      <c r="V357" s="55" t="e">
        <f aca="false">Q357*L357/G357</f>
        <v>#VALUE!</v>
      </c>
      <c r="W357" s="55" t="e">
        <f aca="false">R357*M357/H357</f>
        <v>#VALUE!</v>
      </c>
    </row>
    <row r="358" customFormat="false" ht="30" hidden="false" customHeight="false" outlineLevel="0" collapsed="false">
      <c r="A358" s="44" t="s">
        <v>1176</v>
      </c>
      <c r="B358" s="14" t="s">
        <v>1178</v>
      </c>
      <c r="C358" s="52" t="s">
        <v>659</v>
      </c>
      <c r="D358" s="53" t="s">
        <v>49</v>
      </c>
      <c r="E358" s="53" t="s">
        <v>49</v>
      </c>
      <c r="F358" s="53" t="s">
        <v>49</v>
      </c>
      <c r="G358" s="54" t="e">
        <f aca="false">D358+E358+F358</f>
        <v>#VALUE!</v>
      </c>
      <c r="H358" s="53" t="s">
        <v>49</v>
      </c>
      <c r="I358" s="55" t="e">
        <f aca="false">D358/D259*100</f>
        <v>#VALUE!</v>
      </c>
      <c r="J358" s="55" t="e">
        <f aca="false">E358/E259*100</f>
        <v>#VALUE!</v>
      </c>
      <c r="K358" s="55" t="e">
        <f aca="false">F358/F259*100</f>
        <v>#VALUE!</v>
      </c>
      <c r="L358" s="55" t="e">
        <f aca="false">G358/G259*100</f>
        <v>#VALUE!</v>
      </c>
      <c r="M358" s="55" t="e">
        <f aca="false">H358/H259*100</f>
        <v>#VALUE!</v>
      </c>
      <c r="N358" s="53" t="s">
        <v>49</v>
      </c>
      <c r="O358" s="53" t="s">
        <v>49</v>
      </c>
      <c r="P358" s="53" t="s">
        <v>49</v>
      </c>
      <c r="Q358" s="54" t="e">
        <f aca="false">N358+O358+P358</f>
        <v>#VALUE!</v>
      </c>
      <c r="R358" s="53" t="s">
        <v>49</v>
      </c>
      <c r="S358" s="55" t="e">
        <f aca="false">N358*I358/D358</f>
        <v>#VALUE!</v>
      </c>
      <c r="T358" s="55" t="e">
        <f aca="false">O358*J358/E358</f>
        <v>#VALUE!</v>
      </c>
      <c r="U358" s="55" t="e">
        <f aca="false">P358*K358/F358</f>
        <v>#VALUE!</v>
      </c>
      <c r="V358" s="55" t="e">
        <f aca="false">Q358*L358/G358</f>
        <v>#VALUE!</v>
      </c>
      <c r="W358" s="55" t="e">
        <f aca="false">R358*M358/H358</f>
        <v>#VALUE!</v>
      </c>
    </row>
    <row r="359" customFormat="false" ht="30" hidden="false" customHeight="false" outlineLevel="0" collapsed="false">
      <c r="A359" s="44" t="s">
        <v>1176</v>
      </c>
      <c r="B359" s="14" t="s">
        <v>1179</v>
      </c>
      <c r="C359" s="52" t="s">
        <v>699</v>
      </c>
      <c r="D359" s="53" t="s">
        <v>49</v>
      </c>
      <c r="E359" s="53" t="s">
        <v>49</v>
      </c>
      <c r="F359" s="53" t="s">
        <v>49</v>
      </c>
      <c r="G359" s="54" t="e">
        <f aca="false">D359+E359+F359</f>
        <v>#VALUE!</v>
      </c>
      <c r="H359" s="53" t="s">
        <v>49</v>
      </c>
      <c r="I359" s="55" t="e">
        <f aca="false">D359/D259*100</f>
        <v>#VALUE!</v>
      </c>
      <c r="J359" s="55" t="e">
        <f aca="false">E359/E259*100</f>
        <v>#VALUE!</v>
      </c>
      <c r="K359" s="55" t="e">
        <f aca="false">F359/F259*100</f>
        <v>#VALUE!</v>
      </c>
      <c r="L359" s="55" t="e">
        <f aca="false">G359/G259*100</f>
        <v>#VALUE!</v>
      </c>
      <c r="M359" s="55" t="e">
        <f aca="false">H359/H259*100</f>
        <v>#VALUE!</v>
      </c>
      <c r="N359" s="53" t="s">
        <v>49</v>
      </c>
      <c r="O359" s="53" t="s">
        <v>49</v>
      </c>
      <c r="P359" s="53" t="s">
        <v>49</v>
      </c>
      <c r="Q359" s="54" t="e">
        <f aca="false">N359+O359+P359</f>
        <v>#VALUE!</v>
      </c>
      <c r="R359" s="53" t="s">
        <v>49</v>
      </c>
      <c r="S359" s="55" t="e">
        <f aca="false">N359*I359/D359</f>
        <v>#VALUE!</v>
      </c>
      <c r="T359" s="55" t="e">
        <f aca="false">O359*J359/E359</f>
        <v>#VALUE!</v>
      </c>
      <c r="U359" s="55" t="e">
        <f aca="false">P359*K359/F359</f>
        <v>#VALUE!</v>
      </c>
      <c r="V359" s="55" t="e">
        <f aca="false">Q359*L359/G359</f>
        <v>#VALUE!</v>
      </c>
      <c r="W359" s="55" t="e">
        <f aca="false">R359*M359/H359</f>
        <v>#VALUE!</v>
      </c>
    </row>
    <row r="360" customFormat="false" ht="30" hidden="false" customHeight="false" outlineLevel="0" collapsed="false">
      <c r="A360" s="44" t="s">
        <v>1176</v>
      </c>
      <c r="B360" s="14" t="s">
        <v>1180</v>
      </c>
      <c r="C360" s="52" t="s">
        <v>1181</v>
      </c>
      <c r="D360" s="53" t="s">
        <v>49</v>
      </c>
      <c r="E360" s="53" t="s">
        <v>49</v>
      </c>
      <c r="F360" s="53" t="s">
        <v>49</v>
      </c>
      <c r="G360" s="54" t="e">
        <f aca="false">D360+E360+F360</f>
        <v>#VALUE!</v>
      </c>
      <c r="H360" s="53" t="s">
        <v>49</v>
      </c>
      <c r="I360" s="55" t="e">
        <f aca="false">D360/D259*100</f>
        <v>#VALUE!</v>
      </c>
      <c r="J360" s="55" t="e">
        <f aca="false">E360/E259*100</f>
        <v>#VALUE!</v>
      </c>
      <c r="K360" s="55" t="e">
        <f aca="false">F360/F259*100</f>
        <v>#VALUE!</v>
      </c>
      <c r="L360" s="55" t="e">
        <f aca="false">G360/G259*100</f>
        <v>#VALUE!</v>
      </c>
      <c r="M360" s="55" t="e">
        <f aca="false">H360/H259*100</f>
        <v>#VALUE!</v>
      </c>
      <c r="N360" s="53" t="s">
        <v>49</v>
      </c>
      <c r="O360" s="53" t="s">
        <v>49</v>
      </c>
      <c r="P360" s="53" t="s">
        <v>49</v>
      </c>
      <c r="Q360" s="54" t="e">
        <f aca="false">N360+O360+P360</f>
        <v>#VALUE!</v>
      </c>
      <c r="R360" s="53" t="s">
        <v>49</v>
      </c>
      <c r="S360" s="55" t="e">
        <f aca="false">N360*I360/D360</f>
        <v>#VALUE!</v>
      </c>
      <c r="T360" s="55" t="e">
        <f aca="false">O360*J360/E360</f>
        <v>#VALUE!</v>
      </c>
      <c r="U360" s="55" t="e">
        <f aca="false">P360*K360/F360</f>
        <v>#VALUE!</v>
      </c>
      <c r="V360" s="55" t="e">
        <f aca="false">Q360*L360/G360</f>
        <v>#VALUE!</v>
      </c>
      <c r="W360" s="55" t="e">
        <f aca="false">R360*M360/H360</f>
        <v>#VALUE!</v>
      </c>
    </row>
    <row r="361" customFormat="false" ht="30" hidden="false" customHeight="false" outlineLevel="0" collapsed="false">
      <c r="A361" s="44" t="s">
        <v>1182</v>
      </c>
      <c r="B361" s="14" t="s">
        <v>1183</v>
      </c>
      <c r="C361" s="52" t="s">
        <v>672</v>
      </c>
      <c r="D361" s="53" t="s">
        <v>49</v>
      </c>
      <c r="E361" s="53" t="s">
        <v>49</v>
      </c>
      <c r="F361" s="53" t="s">
        <v>49</v>
      </c>
      <c r="G361" s="54" t="e">
        <f aca="false">D361+E361+F361</f>
        <v>#VALUE!</v>
      </c>
      <c r="H361" s="53" t="s">
        <v>49</v>
      </c>
      <c r="I361" s="55" t="e">
        <f aca="false">D361/D259*100</f>
        <v>#VALUE!</v>
      </c>
      <c r="J361" s="55" t="e">
        <f aca="false">E361/E259*100</f>
        <v>#VALUE!</v>
      </c>
      <c r="K361" s="55" t="e">
        <f aca="false">F361/F259*100</f>
        <v>#VALUE!</v>
      </c>
      <c r="L361" s="55" t="e">
        <f aca="false">G361/G259*100</f>
        <v>#VALUE!</v>
      </c>
      <c r="M361" s="55" t="e">
        <f aca="false">H361/H259*100</f>
        <v>#VALUE!</v>
      </c>
      <c r="N361" s="53" t="s">
        <v>49</v>
      </c>
      <c r="O361" s="53" t="s">
        <v>49</v>
      </c>
      <c r="P361" s="53" t="s">
        <v>49</v>
      </c>
      <c r="Q361" s="54" t="e">
        <f aca="false">N361+O361+P361</f>
        <v>#VALUE!</v>
      </c>
      <c r="R361" s="53" t="s">
        <v>49</v>
      </c>
      <c r="S361" s="55" t="e">
        <f aca="false">N361*I361/D361</f>
        <v>#VALUE!</v>
      </c>
      <c r="T361" s="55" t="e">
        <f aca="false">O361*J361/E361</f>
        <v>#VALUE!</v>
      </c>
      <c r="U361" s="55" t="e">
        <f aca="false">P361*K361/F361</f>
        <v>#VALUE!</v>
      </c>
      <c r="V361" s="55" t="e">
        <f aca="false">Q361*L361/G361</f>
        <v>#VALUE!</v>
      </c>
      <c r="W361" s="55" t="e">
        <f aca="false">R361*M361/H361</f>
        <v>#VALUE!</v>
      </c>
    </row>
    <row r="362" customFormat="false" ht="45" hidden="false" customHeight="false" outlineLevel="0" collapsed="false">
      <c r="A362" s="44" t="s">
        <v>1182</v>
      </c>
      <c r="B362" s="14" t="s">
        <v>1184</v>
      </c>
      <c r="C362" s="52" t="s">
        <v>1185</v>
      </c>
      <c r="D362" s="53" t="s">
        <v>49</v>
      </c>
      <c r="E362" s="53" t="s">
        <v>49</v>
      </c>
      <c r="F362" s="53" t="s">
        <v>49</v>
      </c>
      <c r="G362" s="54" t="e">
        <f aca="false">D362+E362+F362</f>
        <v>#VALUE!</v>
      </c>
      <c r="H362" s="53" t="s">
        <v>49</v>
      </c>
      <c r="I362" s="55" t="e">
        <f aca="false">D362/D259*100</f>
        <v>#VALUE!</v>
      </c>
      <c r="J362" s="55" t="e">
        <f aca="false">E362/E259*100</f>
        <v>#VALUE!</v>
      </c>
      <c r="K362" s="55" t="e">
        <f aca="false">F362/F259*100</f>
        <v>#VALUE!</v>
      </c>
      <c r="L362" s="55" t="e">
        <f aca="false">G362/G259*100</f>
        <v>#VALUE!</v>
      </c>
      <c r="M362" s="55" t="e">
        <f aca="false">H362/H259*100</f>
        <v>#VALUE!</v>
      </c>
      <c r="N362" s="53" t="s">
        <v>49</v>
      </c>
      <c r="O362" s="53" t="s">
        <v>49</v>
      </c>
      <c r="P362" s="53" t="s">
        <v>49</v>
      </c>
      <c r="Q362" s="54" t="e">
        <f aca="false">N362+O362+P362</f>
        <v>#VALUE!</v>
      </c>
      <c r="R362" s="53" t="s">
        <v>49</v>
      </c>
      <c r="S362" s="55" t="e">
        <f aca="false">N362*I362/D362</f>
        <v>#VALUE!</v>
      </c>
      <c r="T362" s="55" t="e">
        <f aca="false">O362*J362/E362</f>
        <v>#VALUE!</v>
      </c>
      <c r="U362" s="55" t="e">
        <f aca="false">P362*K362/F362</f>
        <v>#VALUE!</v>
      </c>
      <c r="V362" s="55" t="e">
        <f aca="false">Q362*L362/G362</f>
        <v>#VALUE!</v>
      </c>
      <c r="W362" s="55" t="e">
        <f aca="false">R362*M362/H362</f>
        <v>#VALUE!</v>
      </c>
    </row>
    <row r="363" customFormat="false" ht="15" hidden="false" customHeight="false" outlineLevel="0" collapsed="false">
      <c r="A363" s="44" t="s">
        <v>1186</v>
      </c>
      <c r="B363" s="14" t="s">
        <v>1187</v>
      </c>
      <c r="C363" s="52" t="s">
        <v>1188</v>
      </c>
      <c r="D363" s="53" t="s">
        <v>49</v>
      </c>
      <c r="E363" s="53" t="s">
        <v>49</v>
      </c>
      <c r="F363" s="53" t="s">
        <v>49</v>
      </c>
      <c r="G363" s="54" t="e">
        <f aca="false">D363+E363+F363</f>
        <v>#VALUE!</v>
      </c>
      <c r="H363" s="53" t="s">
        <v>49</v>
      </c>
      <c r="I363" s="55" t="e">
        <f aca="false">D363/D259*100</f>
        <v>#VALUE!</v>
      </c>
      <c r="J363" s="55" t="e">
        <f aca="false">E363/E259*100</f>
        <v>#VALUE!</v>
      </c>
      <c r="K363" s="55" t="e">
        <f aca="false">F363/F259*100</f>
        <v>#VALUE!</v>
      </c>
      <c r="L363" s="55" t="e">
        <f aca="false">G363/G259*100</f>
        <v>#VALUE!</v>
      </c>
      <c r="M363" s="55" t="e">
        <f aca="false">H363/H259*100</f>
        <v>#VALUE!</v>
      </c>
      <c r="N363" s="53" t="s">
        <v>49</v>
      </c>
      <c r="O363" s="53" t="s">
        <v>49</v>
      </c>
      <c r="P363" s="53" t="s">
        <v>49</v>
      </c>
      <c r="Q363" s="54" t="e">
        <f aca="false">N363+O363+P363</f>
        <v>#VALUE!</v>
      </c>
      <c r="R363" s="53" t="s">
        <v>49</v>
      </c>
      <c r="S363" s="55" t="e">
        <f aca="false">N363*I363/D363</f>
        <v>#VALUE!</v>
      </c>
      <c r="T363" s="55" t="e">
        <f aca="false">O363*J363/E363</f>
        <v>#VALUE!</v>
      </c>
      <c r="U363" s="55" t="e">
        <f aca="false">P363*K363/F363</f>
        <v>#VALUE!</v>
      </c>
      <c r="V363" s="55" t="e">
        <f aca="false">Q363*L363/G363</f>
        <v>#VALUE!</v>
      </c>
      <c r="W363" s="55" t="e">
        <f aca="false">R363*M363/H363</f>
        <v>#VALUE!</v>
      </c>
    </row>
    <row r="364" customFormat="false" ht="15" hidden="false" customHeight="false" outlineLevel="0" collapsed="false">
      <c r="A364" s="44" t="s">
        <v>1189</v>
      </c>
      <c r="B364" s="14" t="s">
        <v>1190</v>
      </c>
      <c r="C364" s="52" t="s">
        <v>1191</v>
      </c>
      <c r="D364" s="53" t="s">
        <v>49</v>
      </c>
      <c r="E364" s="53" t="s">
        <v>49</v>
      </c>
      <c r="F364" s="53" t="s">
        <v>49</v>
      </c>
      <c r="G364" s="54" t="e">
        <f aca="false">D364+E364+F364</f>
        <v>#VALUE!</v>
      </c>
      <c r="H364" s="53" t="s">
        <v>49</v>
      </c>
      <c r="I364" s="55" t="e">
        <f aca="false">D364/D259*100</f>
        <v>#VALUE!</v>
      </c>
      <c r="J364" s="55" t="e">
        <f aca="false">E364/E259*100</f>
        <v>#VALUE!</v>
      </c>
      <c r="K364" s="55" t="e">
        <f aca="false">F364/F259*100</f>
        <v>#VALUE!</v>
      </c>
      <c r="L364" s="55" t="e">
        <f aca="false">G364/G259*100</f>
        <v>#VALUE!</v>
      </c>
      <c r="M364" s="55" t="e">
        <f aca="false">H364/H259*100</f>
        <v>#VALUE!</v>
      </c>
      <c r="N364" s="53" t="s">
        <v>49</v>
      </c>
      <c r="O364" s="53" t="s">
        <v>49</v>
      </c>
      <c r="P364" s="53" t="s">
        <v>49</v>
      </c>
      <c r="Q364" s="54" t="e">
        <f aca="false">N364+O364+P364</f>
        <v>#VALUE!</v>
      </c>
      <c r="R364" s="53" t="s">
        <v>49</v>
      </c>
      <c r="S364" s="55" t="e">
        <f aca="false">N364*I364/D364</f>
        <v>#VALUE!</v>
      </c>
      <c r="T364" s="55" t="e">
        <f aca="false">O364*J364/E364</f>
        <v>#VALUE!</v>
      </c>
      <c r="U364" s="55" t="e">
        <f aca="false">P364*K364/F364</f>
        <v>#VALUE!</v>
      </c>
      <c r="V364" s="55" t="e">
        <f aca="false">Q364*L364/G364</f>
        <v>#VALUE!</v>
      </c>
      <c r="W364" s="55" t="e">
        <f aca="false">R364*M364/H364</f>
        <v>#VALUE!</v>
      </c>
    </row>
    <row r="365" customFormat="false" ht="15" hidden="false" customHeight="false" outlineLevel="0" collapsed="false">
      <c r="A365" s="44" t="s">
        <v>1192</v>
      </c>
      <c r="B365" s="14" t="s">
        <v>1193</v>
      </c>
      <c r="C365" s="52" t="s">
        <v>1194</v>
      </c>
      <c r="D365" s="53" t="s">
        <v>49</v>
      </c>
      <c r="E365" s="53" t="s">
        <v>49</v>
      </c>
      <c r="F365" s="53" t="s">
        <v>49</v>
      </c>
      <c r="G365" s="54" t="e">
        <f aca="false">D365+E365+F365</f>
        <v>#VALUE!</v>
      </c>
      <c r="H365" s="53" t="s">
        <v>49</v>
      </c>
      <c r="I365" s="55" t="e">
        <f aca="false">D365/D259*100</f>
        <v>#VALUE!</v>
      </c>
      <c r="J365" s="55" t="e">
        <f aca="false">E365/E259*100</f>
        <v>#VALUE!</v>
      </c>
      <c r="K365" s="55" t="e">
        <f aca="false">F365/F259*100</f>
        <v>#VALUE!</v>
      </c>
      <c r="L365" s="55" t="e">
        <f aca="false">G365/G259*100</f>
        <v>#VALUE!</v>
      </c>
      <c r="M365" s="55" t="e">
        <f aca="false">H365/H259*100</f>
        <v>#VALUE!</v>
      </c>
      <c r="N365" s="53" t="s">
        <v>49</v>
      </c>
      <c r="O365" s="53" t="s">
        <v>49</v>
      </c>
      <c r="P365" s="53" t="s">
        <v>49</v>
      </c>
      <c r="Q365" s="54" t="e">
        <f aca="false">N365+O365+P365</f>
        <v>#VALUE!</v>
      </c>
      <c r="R365" s="53" t="s">
        <v>49</v>
      </c>
      <c r="S365" s="55" t="e">
        <f aca="false">N365*I365/D365</f>
        <v>#VALUE!</v>
      </c>
      <c r="T365" s="55" t="e">
        <f aca="false">O365*J365/E365</f>
        <v>#VALUE!</v>
      </c>
      <c r="U365" s="55" t="e">
        <f aca="false">P365*K365/F365</f>
        <v>#VALUE!</v>
      </c>
      <c r="V365" s="55" t="e">
        <f aca="false">Q365*L365/G365</f>
        <v>#VALUE!</v>
      </c>
      <c r="W365" s="55" t="e">
        <f aca="false">R365*M365/H365</f>
        <v>#VALUE!</v>
      </c>
    </row>
    <row r="366" customFormat="false" ht="15" hidden="false" customHeight="false" outlineLevel="0" collapsed="false">
      <c r="A366" s="44" t="s">
        <v>1195</v>
      </c>
      <c r="B366" s="14" t="s">
        <v>1196</v>
      </c>
      <c r="C366" s="52" t="s">
        <v>1197</v>
      </c>
      <c r="D366" s="53" t="s">
        <v>49</v>
      </c>
      <c r="E366" s="53" t="s">
        <v>49</v>
      </c>
      <c r="F366" s="53" t="s">
        <v>49</v>
      </c>
      <c r="G366" s="54" t="e">
        <f aca="false">D366+E366+F366</f>
        <v>#VALUE!</v>
      </c>
      <c r="H366" s="53" t="s">
        <v>49</v>
      </c>
      <c r="I366" s="55" t="e">
        <f aca="false">D366/D259*100</f>
        <v>#VALUE!</v>
      </c>
      <c r="J366" s="55" t="e">
        <f aca="false">E366/E259*100</f>
        <v>#VALUE!</v>
      </c>
      <c r="K366" s="55" t="e">
        <f aca="false">F366/F259*100</f>
        <v>#VALUE!</v>
      </c>
      <c r="L366" s="55" t="e">
        <f aca="false">G366/G259*100</f>
        <v>#VALUE!</v>
      </c>
      <c r="M366" s="55" t="e">
        <f aca="false">H366/H259*100</f>
        <v>#VALUE!</v>
      </c>
      <c r="N366" s="53" t="s">
        <v>49</v>
      </c>
      <c r="O366" s="53" t="s">
        <v>49</v>
      </c>
      <c r="P366" s="53" t="s">
        <v>49</v>
      </c>
      <c r="Q366" s="54" t="e">
        <f aca="false">N366+O366+P366</f>
        <v>#VALUE!</v>
      </c>
      <c r="R366" s="53" t="s">
        <v>49</v>
      </c>
      <c r="S366" s="55" t="e">
        <f aca="false">N366*I366/D366</f>
        <v>#VALUE!</v>
      </c>
      <c r="T366" s="55" t="e">
        <f aca="false">O366*J366/E366</f>
        <v>#VALUE!</v>
      </c>
      <c r="U366" s="55" t="e">
        <f aca="false">P366*K366/F366</f>
        <v>#VALUE!</v>
      </c>
      <c r="V366" s="55" t="e">
        <f aca="false">Q366*L366/G366</f>
        <v>#VALUE!</v>
      </c>
      <c r="W366" s="55" t="e">
        <f aca="false">R366*M366/H366</f>
        <v>#VALUE!</v>
      </c>
    </row>
    <row r="367" customFormat="false" ht="15" hidden="false" customHeight="false" outlineLevel="0" collapsed="false">
      <c r="A367" s="44" t="s">
        <v>1198</v>
      </c>
      <c r="B367" s="14" t="s">
        <v>1199</v>
      </c>
      <c r="C367" s="52" t="s">
        <v>1200</v>
      </c>
      <c r="D367" s="53" t="s">
        <v>49</v>
      </c>
      <c r="E367" s="53" t="s">
        <v>49</v>
      </c>
      <c r="F367" s="53" t="s">
        <v>49</v>
      </c>
      <c r="G367" s="54" t="e">
        <f aca="false">D367+E367+F367</f>
        <v>#VALUE!</v>
      </c>
      <c r="H367" s="53" t="s">
        <v>49</v>
      </c>
      <c r="I367" s="55" t="e">
        <f aca="false">D367/D259*100</f>
        <v>#VALUE!</v>
      </c>
      <c r="J367" s="55" t="e">
        <f aca="false">E367/E259*100</f>
        <v>#VALUE!</v>
      </c>
      <c r="K367" s="55" t="e">
        <f aca="false">F367/F259*100</f>
        <v>#VALUE!</v>
      </c>
      <c r="L367" s="55" t="e">
        <f aca="false">G367/G259*100</f>
        <v>#VALUE!</v>
      </c>
      <c r="M367" s="55" t="e">
        <f aca="false">H367/H259*100</f>
        <v>#VALUE!</v>
      </c>
      <c r="N367" s="53" t="s">
        <v>49</v>
      </c>
      <c r="O367" s="53" t="s">
        <v>49</v>
      </c>
      <c r="P367" s="53" t="s">
        <v>49</v>
      </c>
      <c r="Q367" s="54" t="e">
        <f aca="false">N367+O367+P367</f>
        <v>#VALUE!</v>
      </c>
      <c r="R367" s="53" t="s">
        <v>49</v>
      </c>
      <c r="S367" s="55" t="e">
        <f aca="false">N367*I367/D367</f>
        <v>#VALUE!</v>
      </c>
      <c r="T367" s="55" t="e">
        <f aca="false">O367*J367/E367</f>
        <v>#VALUE!</v>
      </c>
      <c r="U367" s="55" t="e">
        <f aca="false">P367*K367/F367</f>
        <v>#VALUE!</v>
      </c>
      <c r="V367" s="55" t="e">
        <f aca="false">Q367*L367/G367</f>
        <v>#VALUE!</v>
      </c>
      <c r="W367" s="55" t="e">
        <f aca="false">R367*M367/H367</f>
        <v>#VALUE!</v>
      </c>
    </row>
    <row r="368" customFormat="false" ht="15" hidden="false" customHeight="false" outlineLevel="0" collapsed="false">
      <c r="A368" s="44" t="s">
        <v>1201</v>
      </c>
      <c r="B368" s="14" t="s">
        <v>1202</v>
      </c>
      <c r="C368" s="52" t="s">
        <v>1203</v>
      </c>
      <c r="D368" s="53" t="s">
        <v>49</v>
      </c>
      <c r="E368" s="53" t="s">
        <v>49</v>
      </c>
      <c r="F368" s="53" t="s">
        <v>49</v>
      </c>
      <c r="G368" s="54" t="e">
        <f aca="false">D368+E368+F368</f>
        <v>#VALUE!</v>
      </c>
      <c r="H368" s="53" t="s">
        <v>49</v>
      </c>
      <c r="I368" s="55" t="e">
        <f aca="false">D368/D259*100</f>
        <v>#VALUE!</v>
      </c>
      <c r="J368" s="55" t="e">
        <f aca="false">E368/E259*100</f>
        <v>#VALUE!</v>
      </c>
      <c r="K368" s="55" t="e">
        <f aca="false">F368/F259*100</f>
        <v>#VALUE!</v>
      </c>
      <c r="L368" s="55" t="e">
        <f aca="false">G368/G259*100</f>
        <v>#VALUE!</v>
      </c>
      <c r="M368" s="55" t="e">
        <f aca="false">H368/H259*100</f>
        <v>#VALUE!</v>
      </c>
      <c r="N368" s="53" t="s">
        <v>49</v>
      </c>
      <c r="O368" s="53" t="s">
        <v>49</v>
      </c>
      <c r="P368" s="53" t="s">
        <v>49</v>
      </c>
      <c r="Q368" s="54" t="e">
        <f aca="false">N368+O368+P368</f>
        <v>#VALUE!</v>
      </c>
      <c r="R368" s="53" t="s">
        <v>49</v>
      </c>
      <c r="S368" s="55" t="e">
        <f aca="false">N368*I368/D368</f>
        <v>#VALUE!</v>
      </c>
      <c r="T368" s="55" t="e">
        <f aca="false">O368*J368/E368</f>
        <v>#VALUE!</v>
      </c>
      <c r="U368" s="55" t="e">
        <f aca="false">P368*K368/F368</f>
        <v>#VALUE!</v>
      </c>
      <c r="V368" s="55" t="e">
        <f aca="false">Q368*L368/G368</f>
        <v>#VALUE!</v>
      </c>
      <c r="W368" s="55" t="e">
        <f aca="false">R368*M368/H368</f>
        <v>#VALUE!</v>
      </c>
    </row>
    <row r="369" customFormat="false" ht="15" hidden="false" customHeight="false" outlineLevel="0" collapsed="false">
      <c r="A369" s="44" t="s">
        <v>1204</v>
      </c>
      <c r="B369" s="14" t="s">
        <v>1205</v>
      </c>
      <c r="C369" s="52" t="s">
        <v>1206</v>
      </c>
      <c r="D369" s="53" t="s">
        <v>49</v>
      </c>
      <c r="E369" s="53" t="s">
        <v>49</v>
      </c>
      <c r="F369" s="53" t="s">
        <v>49</v>
      </c>
      <c r="G369" s="54" t="e">
        <f aca="false">D369+E369+F369</f>
        <v>#VALUE!</v>
      </c>
      <c r="H369" s="53" t="s">
        <v>49</v>
      </c>
      <c r="I369" s="55" t="e">
        <f aca="false">D369/D259*100</f>
        <v>#VALUE!</v>
      </c>
      <c r="J369" s="55" t="e">
        <f aca="false">E369/E259*100</f>
        <v>#VALUE!</v>
      </c>
      <c r="K369" s="55" t="e">
        <f aca="false">F369/F259*100</f>
        <v>#VALUE!</v>
      </c>
      <c r="L369" s="55" t="e">
        <f aca="false">G369/G259*100</f>
        <v>#VALUE!</v>
      </c>
      <c r="M369" s="55" t="e">
        <f aca="false">H369/H259*100</f>
        <v>#VALUE!</v>
      </c>
      <c r="N369" s="53" t="s">
        <v>49</v>
      </c>
      <c r="O369" s="53" t="s">
        <v>49</v>
      </c>
      <c r="P369" s="53" t="s">
        <v>49</v>
      </c>
      <c r="Q369" s="54" t="e">
        <f aca="false">N369+O369+P369</f>
        <v>#VALUE!</v>
      </c>
      <c r="R369" s="53" t="s">
        <v>49</v>
      </c>
      <c r="S369" s="55" t="e">
        <f aca="false">N369*I369/D369</f>
        <v>#VALUE!</v>
      </c>
      <c r="T369" s="55" t="e">
        <f aca="false">O369*J369/E369</f>
        <v>#VALUE!</v>
      </c>
      <c r="U369" s="55" t="e">
        <f aca="false">P369*K369/F369</f>
        <v>#VALUE!</v>
      </c>
      <c r="V369" s="55" t="e">
        <f aca="false">Q369*L369/G369</f>
        <v>#VALUE!</v>
      </c>
      <c r="W369" s="55" t="e">
        <f aca="false">R369*M369/H369</f>
        <v>#VALUE!</v>
      </c>
    </row>
    <row r="370" customFormat="false" ht="15" hidden="false" customHeight="false" outlineLevel="0" collapsed="false">
      <c r="A370" s="44" t="s">
        <v>1207</v>
      </c>
      <c r="B370" s="14" t="s">
        <v>1208</v>
      </c>
      <c r="C370" s="52" t="s">
        <v>1209</v>
      </c>
      <c r="D370" s="53" t="s">
        <v>49</v>
      </c>
      <c r="E370" s="53" t="s">
        <v>49</v>
      </c>
      <c r="F370" s="53" t="s">
        <v>49</v>
      </c>
      <c r="G370" s="54" t="e">
        <f aca="false">D370+E370+F370</f>
        <v>#VALUE!</v>
      </c>
      <c r="H370" s="53" t="s">
        <v>49</v>
      </c>
      <c r="I370" s="55" t="e">
        <f aca="false">D370/D259*100</f>
        <v>#VALUE!</v>
      </c>
      <c r="J370" s="55" t="e">
        <f aca="false">E370/E259*100</f>
        <v>#VALUE!</v>
      </c>
      <c r="K370" s="55" t="e">
        <f aca="false">F370/F259*100</f>
        <v>#VALUE!</v>
      </c>
      <c r="L370" s="55" t="e">
        <f aca="false">G370/G259*100</f>
        <v>#VALUE!</v>
      </c>
      <c r="M370" s="55" t="e">
        <f aca="false">H370/H259*100</f>
        <v>#VALUE!</v>
      </c>
      <c r="N370" s="53" t="s">
        <v>49</v>
      </c>
      <c r="O370" s="53" t="s">
        <v>49</v>
      </c>
      <c r="P370" s="53" t="s">
        <v>49</v>
      </c>
      <c r="Q370" s="54" t="e">
        <f aca="false">N370+O370+P370</f>
        <v>#VALUE!</v>
      </c>
      <c r="R370" s="53" t="s">
        <v>49</v>
      </c>
      <c r="S370" s="55" t="e">
        <f aca="false">N370*I370/D370</f>
        <v>#VALUE!</v>
      </c>
      <c r="T370" s="55" t="e">
        <f aca="false">O370*J370/E370</f>
        <v>#VALUE!</v>
      </c>
      <c r="U370" s="55" t="e">
        <f aca="false">P370*K370/F370</f>
        <v>#VALUE!</v>
      </c>
      <c r="V370" s="55" t="e">
        <f aca="false">Q370*L370/G370</f>
        <v>#VALUE!</v>
      </c>
      <c r="W370" s="55" t="e">
        <f aca="false">R370*M370/H370</f>
        <v>#VALUE!</v>
      </c>
    </row>
    <row r="371" customFormat="false" ht="15" hidden="false" customHeight="false" outlineLevel="0" collapsed="false">
      <c r="A371" s="44" t="s">
        <v>1210</v>
      </c>
      <c r="B371" s="14" t="s">
        <v>1211</v>
      </c>
      <c r="C371" s="52" t="s">
        <v>1212</v>
      </c>
      <c r="D371" s="53" t="s">
        <v>49</v>
      </c>
      <c r="E371" s="53" t="s">
        <v>49</v>
      </c>
      <c r="F371" s="53" t="s">
        <v>49</v>
      </c>
      <c r="G371" s="54" t="e">
        <f aca="false">D371+E371+F371</f>
        <v>#VALUE!</v>
      </c>
      <c r="H371" s="53" t="s">
        <v>49</v>
      </c>
      <c r="I371" s="55" t="e">
        <f aca="false">D371/D259*100</f>
        <v>#VALUE!</v>
      </c>
      <c r="J371" s="55" t="e">
        <f aca="false">E371/E259*100</f>
        <v>#VALUE!</v>
      </c>
      <c r="K371" s="55" t="e">
        <f aca="false">F371/F259*100</f>
        <v>#VALUE!</v>
      </c>
      <c r="L371" s="55" t="e">
        <f aca="false">G371/G259*100</f>
        <v>#VALUE!</v>
      </c>
      <c r="M371" s="55" t="e">
        <f aca="false">H371/H259*100</f>
        <v>#VALUE!</v>
      </c>
      <c r="N371" s="53" t="s">
        <v>49</v>
      </c>
      <c r="O371" s="53" t="s">
        <v>49</v>
      </c>
      <c r="P371" s="53" t="s">
        <v>49</v>
      </c>
      <c r="Q371" s="54" t="e">
        <f aca="false">N371+O371+P371</f>
        <v>#VALUE!</v>
      </c>
      <c r="R371" s="53" t="s">
        <v>49</v>
      </c>
      <c r="S371" s="55" t="e">
        <f aca="false">N371*I371/D371</f>
        <v>#VALUE!</v>
      </c>
      <c r="T371" s="55" t="e">
        <f aca="false">O371*J371/E371</f>
        <v>#VALUE!</v>
      </c>
      <c r="U371" s="55" t="e">
        <f aca="false">P371*K371/F371</f>
        <v>#VALUE!</v>
      </c>
      <c r="V371" s="55" t="e">
        <f aca="false">Q371*L371/G371</f>
        <v>#VALUE!</v>
      </c>
      <c r="W371" s="55" t="e">
        <f aca="false">R371*M371/H371</f>
        <v>#VALUE!</v>
      </c>
    </row>
    <row r="372" customFormat="false" ht="15" hidden="false" customHeight="false" outlineLevel="0" collapsed="false">
      <c r="A372" s="44" t="s">
        <v>1213</v>
      </c>
      <c r="B372" s="14" t="s">
        <v>1214</v>
      </c>
      <c r="C372" s="52" t="s">
        <v>1215</v>
      </c>
      <c r="D372" s="53" t="s">
        <v>49</v>
      </c>
      <c r="E372" s="53" t="s">
        <v>49</v>
      </c>
      <c r="F372" s="53" t="s">
        <v>49</v>
      </c>
      <c r="G372" s="54" t="e">
        <f aca="false">D372+E372+F372</f>
        <v>#VALUE!</v>
      </c>
      <c r="H372" s="53" t="s">
        <v>49</v>
      </c>
      <c r="I372" s="55" t="e">
        <f aca="false">D372/D259*100</f>
        <v>#VALUE!</v>
      </c>
      <c r="J372" s="55" t="e">
        <f aca="false">E372/E259*100</f>
        <v>#VALUE!</v>
      </c>
      <c r="K372" s="55" t="e">
        <f aca="false">F372/F259*100</f>
        <v>#VALUE!</v>
      </c>
      <c r="L372" s="55" t="e">
        <f aca="false">G372/G259*100</f>
        <v>#VALUE!</v>
      </c>
      <c r="M372" s="55" t="e">
        <f aca="false">H372/H259*100</f>
        <v>#VALUE!</v>
      </c>
      <c r="N372" s="53" t="s">
        <v>49</v>
      </c>
      <c r="O372" s="53" t="s">
        <v>49</v>
      </c>
      <c r="P372" s="53" t="s">
        <v>49</v>
      </c>
      <c r="Q372" s="54" t="e">
        <f aca="false">N372+O372+P372</f>
        <v>#VALUE!</v>
      </c>
      <c r="R372" s="53" t="s">
        <v>49</v>
      </c>
      <c r="S372" s="55" t="e">
        <f aca="false">N372*I372/D372</f>
        <v>#VALUE!</v>
      </c>
      <c r="T372" s="55" t="e">
        <f aca="false">O372*J372/E372</f>
        <v>#VALUE!</v>
      </c>
      <c r="U372" s="55" t="e">
        <f aca="false">P372*K372/F372</f>
        <v>#VALUE!</v>
      </c>
      <c r="V372" s="55" t="e">
        <f aca="false">Q372*L372/G372</f>
        <v>#VALUE!</v>
      </c>
      <c r="W372" s="55" t="e">
        <f aca="false">R372*M372/H372</f>
        <v>#VALUE!</v>
      </c>
    </row>
    <row r="373" customFormat="false" ht="15" hidden="false" customHeight="false" outlineLevel="0" collapsed="false">
      <c r="A373" s="44" t="s">
        <v>1216</v>
      </c>
      <c r="B373" s="14" t="s">
        <v>1217</v>
      </c>
      <c r="C373" s="52" t="s">
        <v>1218</v>
      </c>
      <c r="D373" s="53" t="s">
        <v>49</v>
      </c>
      <c r="E373" s="53" t="s">
        <v>49</v>
      </c>
      <c r="F373" s="53" t="s">
        <v>49</v>
      </c>
      <c r="G373" s="54" t="e">
        <f aca="false">D373+E373+F373</f>
        <v>#VALUE!</v>
      </c>
      <c r="H373" s="53" t="s">
        <v>49</v>
      </c>
      <c r="I373" s="55" t="e">
        <f aca="false">D373/D259*100</f>
        <v>#VALUE!</v>
      </c>
      <c r="J373" s="55" t="e">
        <f aca="false">E373/E259*100</f>
        <v>#VALUE!</v>
      </c>
      <c r="K373" s="55" t="e">
        <f aca="false">F373/F259*100</f>
        <v>#VALUE!</v>
      </c>
      <c r="L373" s="55" t="e">
        <f aca="false">G373/G259*100</f>
        <v>#VALUE!</v>
      </c>
      <c r="M373" s="55" t="e">
        <f aca="false">H373/H259*100</f>
        <v>#VALUE!</v>
      </c>
      <c r="N373" s="53" t="s">
        <v>49</v>
      </c>
      <c r="O373" s="53" t="s">
        <v>49</v>
      </c>
      <c r="P373" s="53" t="s">
        <v>49</v>
      </c>
      <c r="Q373" s="54" t="e">
        <f aca="false">N373+O373+P373</f>
        <v>#VALUE!</v>
      </c>
      <c r="R373" s="53" t="s">
        <v>49</v>
      </c>
      <c r="S373" s="55" t="e">
        <f aca="false">N373*I373/D373</f>
        <v>#VALUE!</v>
      </c>
      <c r="T373" s="55" t="e">
        <f aca="false">O373*J373/E373</f>
        <v>#VALUE!</v>
      </c>
      <c r="U373" s="55" t="e">
        <f aca="false">P373*K373/F373</f>
        <v>#VALUE!</v>
      </c>
      <c r="V373" s="55" t="e">
        <f aca="false">Q373*L373/G373</f>
        <v>#VALUE!</v>
      </c>
      <c r="W373" s="55" t="e">
        <f aca="false">R373*M373/H373</f>
        <v>#VALUE!</v>
      </c>
    </row>
    <row r="374" customFormat="false" ht="15" hidden="false" customHeight="false" outlineLevel="0" collapsed="false">
      <c r="A374" s="44" t="s">
        <v>1219</v>
      </c>
      <c r="B374" s="14" t="s">
        <v>1220</v>
      </c>
      <c r="C374" s="52" t="s">
        <v>1221</v>
      </c>
      <c r="D374" s="53" t="s">
        <v>49</v>
      </c>
      <c r="E374" s="53" t="s">
        <v>49</v>
      </c>
      <c r="F374" s="53" t="s">
        <v>49</v>
      </c>
      <c r="G374" s="54" t="e">
        <f aca="false">D374+E374+F374</f>
        <v>#VALUE!</v>
      </c>
      <c r="H374" s="53" t="s">
        <v>49</v>
      </c>
      <c r="I374" s="55" t="e">
        <f aca="false">D374/D259*100</f>
        <v>#VALUE!</v>
      </c>
      <c r="J374" s="55" t="e">
        <f aca="false">E374/E259*100</f>
        <v>#VALUE!</v>
      </c>
      <c r="K374" s="55" t="e">
        <f aca="false">F374/F259*100</f>
        <v>#VALUE!</v>
      </c>
      <c r="L374" s="55" t="e">
        <f aca="false">G374/G259*100</f>
        <v>#VALUE!</v>
      </c>
      <c r="M374" s="55" t="e">
        <f aca="false">H374/H259*100</f>
        <v>#VALUE!</v>
      </c>
      <c r="N374" s="53" t="s">
        <v>49</v>
      </c>
      <c r="O374" s="53" t="s">
        <v>49</v>
      </c>
      <c r="P374" s="53" t="s">
        <v>49</v>
      </c>
      <c r="Q374" s="54" t="e">
        <f aca="false">N374+O374+P374</f>
        <v>#VALUE!</v>
      </c>
      <c r="R374" s="53" t="s">
        <v>49</v>
      </c>
      <c r="S374" s="55" t="e">
        <f aca="false">N374*I374/D374</f>
        <v>#VALUE!</v>
      </c>
      <c r="T374" s="55" t="e">
        <f aca="false">O374*J374/E374</f>
        <v>#VALUE!</v>
      </c>
      <c r="U374" s="55" t="e">
        <f aca="false">P374*K374/F374</f>
        <v>#VALUE!</v>
      </c>
      <c r="V374" s="55" t="e">
        <f aca="false">Q374*L374/G374</f>
        <v>#VALUE!</v>
      </c>
      <c r="W374" s="55" t="e">
        <f aca="false">R374*M374/H374</f>
        <v>#VALUE!</v>
      </c>
    </row>
    <row r="375" customFormat="false" ht="15" hidden="false" customHeight="false" outlineLevel="0" collapsed="false">
      <c r="A375" s="44" t="s">
        <v>1222</v>
      </c>
      <c r="B375" s="14" t="s">
        <v>1223</v>
      </c>
      <c r="C375" s="52" t="s">
        <v>1224</v>
      </c>
      <c r="D375" s="53" t="s">
        <v>49</v>
      </c>
      <c r="E375" s="53" t="s">
        <v>49</v>
      </c>
      <c r="F375" s="53" t="s">
        <v>49</v>
      </c>
      <c r="G375" s="54" t="e">
        <f aca="false">D375+E375+F375</f>
        <v>#VALUE!</v>
      </c>
      <c r="H375" s="53" t="s">
        <v>49</v>
      </c>
      <c r="I375" s="55" t="e">
        <f aca="false">D375/D259*100</f>
        <v>#VALUE!</v>
      </c>
      <c r="J375" s="55" t="e">
        <f aca="false">E375/E259*100</f>
        <v>#VALUE!</v>
      </c>
      <c r="K375" s="55" t="e">
        <f aca="false">F375/F259*100</f>
        <v>#VALUE!</v>
      </c>
      <c r="L375" s="55" t="e">
        <f aca="false">G375/G259*100</f>
        <v>#VALUE!</v>
      </c>
      <c r="M375" s="55" t="e">
        <f aca="false">H375/H259*100</f>
        <v>#VALUE!</v>
      </c>
      <c r="N375" s="53" t="s">
        <v>49</v>
      </c>
      <c r="O375" s="53" t="s">
        <v>49</v>
      </c>
      <c r="P375" s="53" t="s">
        <v>49</v>
      </c>
      <c r="Q375" s="54" t="e">
        <f aca="false">N375+O375+P375</f>
        <v>#VALUE!</v>
      </c>
      <c r="R375" s="53" t="s">
        <v>49</v>
      </c>
      <c r="S375" s="55" t="e">
        <f aca="false">N375*I375/D375</f>
        <v>#VALUE!</v>
      </c>
      <c r="T375" s="55" t="e">
        <f aca="false">O375*J375/E375</f>
        <v>#VALUE!</v>
      </c>
      <c r="U375" s="55" t="e">
        <f aca="false">P375*K375/F375</f>
        <v>#VALUE!</v>
      </c>
      <c r="V375" s="55" t="e">
        <f aca="false">Q375*L375/G375</f>
        <v>#VALUE!</v>
      </c>
      <c r="W375" s="55" t="e">
        <f aca="false">R375*M375/H375</f>
        <v>#VALUE!</v>
      </c>
    </row>
    <row r="376" customFormat="false" ht="30" hidden="false" customHeight="false" outlineLevel="0" collapsed="false">
      <c r="A376" s="44" t="s">
        <v>1225</v>
      </c>
      <c r="B376" s="14" t="s">
        <v>1226</v>
      </c>
      <c r="C376" s="52" t="s">
        <v>1227</v>
      </c>
      <c r="D376" s="53" t="s">
        <v>49</v>
      </c>
      <c r="E376" s="53" t="s">
        <v>49</v>
      </c>
      <c r="F376" s="53" t="s">
        <v>49</v>
      </c>
      <c r="G376" s="54" t="e">
        <f aca="false">D376+E376+F376</f>
        <v>#VALUE!</v>
      </c>
      <c r="H376" s="53" t="s">
        <v>49</v>
      </c>
      <c r="I376" s="55" t="e">
        <f aca="false">D376/D259*100</f>
        <v>#VALUE!</v>
      </c>
      <c r="J376" s="55" t="e">
        <f aca="false">E376/E259*100</f>
        <v>#VALUE!</v>
      </c>
      <c r="K376" s="55" t="e">
        <f aca="false">F376/F259*100</f>
        <v>#VALUE!</v>
      </c>
      <c r="L376" s="55" t="e">
        <f aca="false">G376/G259*100</f>
        <v>#VALUE!</v>
      </c>
      <c r="M376" s="55" t="e">
        <f aca="false">H376/H259*100</f>
        <v>#VALUE!</v>
      </c>
      <c r="N376" s="53" t="s">
        <v>49</v>
      </c>
      <c r="O376" s="53" t="s">
        <v>49</v>
      </c>
      <c r="P376" s="53" t="s">
        <v>49</v>
      </c>
      <c r="Q376" s="54" t="e">
        <f aca="false">N376+O376+P376</f>
        <v>#VALUE!</v>
      </c>
      <c r="R376" s="53" t="s">
        <v>49</v>
      </c>
      <c r="S376" s="55" t="e">
        <f aca="false">N376*I376/D376</f>
        <v>#VALUE!</v>
      </c>
      <c r="T376" s="55" t="e">
        <f aca="false">O376*J376/E376</f>
        <v>#VALUE!</v>
      </c>
      <c r="U376" s="55" t="e">
        <f aca="false">P376*K376/F376</f>
        <v>#VALUE!</v>
      </c>
      <c r="V376" s="55" t="e">
        <f aca="false">Q376*L376/G376</f>
        <v>#VALUE!</v>
      </c>
      <c r="W376" s="55" t="e">
        <f aca="false">R376*M376/H376</f>
        <v>#VALUE!</v>
      </c>
    </row>
    <row r="377" customFormat="false" ht="15" hidden="false" customHeight="false" outlineLevel="0" collapsed="false">
      <c r="A377" s="44" t="s">
        <v>1228</v>
      </c>
      <c r="B377" s="14" t="s">
        <v>1229</v>
      </c>
      <c r="C377" s="52" t="s">
        <v>1230</v>
      </c>
      <c r="D377" s="53" t="s">
        <v>49</v>
      </c>
      <c r="E377" s="53" t="s">
        <v>49</v>
      </c>
      <c r="F377" s="53" t="s">
        <v>49</v>
      </c>
      <c r="G377" s="54" t="e">
        <f aca="false">D377+E377+F377</f>
        <v>#VALUE!</v>
      </c>
      <c r="H377" s="53" t="s">
        <v>49</v>
      </c>
      <c r="I377" s="55" t="e">
        <f aca="false">D377/D259*100</f>
        <v>#VALUE!</v>
      </c>
      <c r="J377" s="55" t="e">
        <f aca="false">E377/E259*100</f>
        <v>#VALUE!</v>
      </c>
      <c r="K377" s="55" t="e">
        <f aca="false">F377/F259*100</f>
        <v>#VALUE!</v>
      </c>
      <c r="L377" s="55" t="e">
        <f aca="false">G377/G259*100</f>
        <v>#VALUE!</v>
      </c>
      <c r="M377" s="55" t="e">
        <f aca="false">H377/H259*100</f>
        <v>#VALUE!</v>
      </c>
      <c r="N377" s="53" t="s">
        <v>49</v>
      </c>
      <c r="O377" s="53" t="s">
        <v>49</v>
      </c>
      <c r="P377" s="53" t="s">
        <v>49</v>
      </c>
      <c r="Q377" s="54" t="e">
        <f aca="false">N377+O377+P377</f>
        <v>#VALUE!</v>
      </c>
      <c r="R377" s="53" t="s">
        <v>49</v>
      </c>
      <c r="S377" s="55" t="e">
        <f aca="false">N377*I377/D377</f>
        <v>#VALUE!</v>
      </c>
      <c r="T377" s="55" t="e">
        <f aca="false">O377*J377/E377</f>
        <v>#VALUE!</v>
      </c>
      <c r="U377" s="55" t="e">
        <f aca="false">P377*K377/F377</f>
        <v>#VALUE!</v>
      </c>
      <c r="V377" s="55" t="e">
        <f aca="false">Q377*L377/G377</f>
        <v>#VALUE!</v>
      </c>
      <c r="W377" s="55" t="e">
        <f aca="false">R377*M377/H377</f>
        <v>#VALUE!</v>
      </c>
    </row>
    <row r="378" customFormat="false" ht="15" hidden="false" customHeight="false" outlineLevel="0" collapsed="false">
      <c r="A378" s="44" t="s">
        <v>1231</v>
      </c>
      <c r="B378" s="14" t="s">
        <v>1232</v>
      </c>
      <c r="C378" s="52" t="s">
        <v>1233</v>
      </c>
      <c r="D378" s="53" t="s">
        <v>49</v>
      </c>
      <c r="E378" s="53" t="s">
        <v>49</v>
      </c>
      <c r="F378" s="53" t="s">
        <v>49</v>
      </c>
      <c r="G378" s="54" t="e">
        <f aca="false">D378+E378+F378</f>
        <v>#VALUE!</v>
      </c>
      <c r="H378" s="53" t="s">
        <v>49</v>
      </c>
      <c r="I378" s="55" t="e">
        <f aca="false">D378/D259*100</f>
        <v>#VALUE!</v>
      </c>
      <c r="J378" s="55" t="e">
        <f aca="false">E378/E259*100</f>
        <v>#VALUE!</v>
      </c>
      <c r="K378" s="55" t="e">
        <f aca="false">F378/F259*100</f>
        <v>#VALUE!</v>
      </c>
      <c r="L378" s="55" t="e">
        <f aca="false">G378/G259*100</f>
        <v>#VALUE!</v>
      </c>
      <c r="M378" s="55" t="e">
        <f aca="false">H378/H259*100</f>
        <v>#VALUE!</v>
      </c>
      <c r="N378" s="53" t="s">
        <v>49</v>
      </c>
      <c r="O378" s="53" t="s">
        <v>49</v>
      </c>
      <c r="P378" s="53" t="s">
        <v>49</v>
      </c>
      <c r="Q378" s="54" t="e">
        <f aca="false">N378+O378+P378</f>
        <v>#VALUE!</v>
      </c>
      <c r="R378" s="53" t="s">
        <v>49</v>
      </c>
      <c r="S378" s="55" t="e">
        <f aca="false">N378*I378/D378</f>
        <v>#VALUE!</v>
      </c>
      <c r="T378" s="55" t="e">
        <f aca="false">O378*J378/E378</f>
        <v>#VALUE!</v>
      </c>
      <c r="U378" s="55" t="e">
        <f aca="false">P378*K378/F378</f>
        <v>#VALUE!</v>
      </c>
      <c r="V378" s="55" t="e">
        <f aca="false">Q378*L378/G378</f>
        <v>#VALUE!</v>
      </c>
      <c r="W378" s="55" t="e">
        <f aca="false">R378*M378/H378</f>
        <v>#VALUE!</v>
      </c>
    </row>
    <row r="379" customFormat="false" ht="15" hidden="false" customHeight="false" outlineLevel="0" collapsed="false">
      <c r="A379" s="44" t="s">
        <v>1234</v>
      </c>
      <c r="B379" s="14" t="s">
        <v>1235</v>
      </c>
      <c r="C379" s="52" t="s">
        <v>1236</v>
      </c>
      <c r="D379" s="53" t="s">
        <v>49</v>
      </c>
      <c r="E379" s="53" t="s">
        <v>49</v>
      </c>
      <c r="F379" s="53" t="s">
        <v>49</v>
      </c>
      <c r="G379" s="54" t="e">
        <f aca="false">D379+E379+F379</f>
        <v>#VALUE!</v>
      </c>
      <c r="H379" s="53" t="s">
        <v>49</v>
      </c>
      <c r="I379" s="55" t="e">
        <f aca="false">D379/D259*100</f>
        <v>#VALUE!</v>
      </c>
      <c r="J379" s="55" t="e">
        <f aca="false">E379/E259*100</f>
        <v>#VALUE!</v>
      </c>
      <c r="K379" s="55" t="e">
        <f aca="false">F379/F259*100</f>
        <v>#VALUE!</v>
      </c>
      <c r="L379" s="55" t="e">
        <f aca="false">G379/G259*100</f>
        <v>#VALUE!</v>
      </c>
      <c r="M379" s="55" t="e">
        <f aca="false">H379/H259*100</f>
        <v>#VALUE!</v>
      </c>
      <c r="N379" s="53" t="s">
        <v>49</v>
      </c>
      <c r="O379" s="53" t="s">
        <v>49</v>
      </c>
      <c r="P379" s="53" t="s">
        <v>49</v>
      </c>
      <c r="Q379" s="54" t="e">
        <f aca="false">N379+O379+P379</f>
        <v>#VALUE!</v>
      </c>
      <c r="R379" s="53" t="s">
        <v>49</v>
      </c>
      <c r="S379" s="55" t="e">
        <f aca="false">N379*I379/D379</f>
        <v>#VALUE!</v>
      </c>
      <c r="T379" s="55" t="e">
        <f aca="false">O379*J379/E379</f>
        <v>#VALUE!</v>
      </c>
      <c r="U379" s="55" t="e">
        <f aca="false">P379*K379/F379</f>
        <v>#VALUE!</v>
      </c>
      <c r="V379" s="55" t="e">
        <f aca="false">Q379*L379/G379</f>
        <v>#VALUE!</v>
      </c>
      <c r="W379" s="55" t="e">
        <f aca="false">R379*M379/H379</f>
        <v>#VALUE!</v>
      </c>
    </row>
    <row r="380" customFormat="false" ht="15" hidden="false" customHeight="false" outlineLevel="0" collapsed="false">
      <c r="A380" s="44" t="s">
        <v>1237</v>
      </c>
      <c r="B380" s="14" t="s">
        <v>1238</v>
      </c>
      <c r="C380" s="52" t="s">
        <v>1239</v>
      </c>
      <c r="D380" s="53" t="s">
        <v>49</v>
      </c>
      <c r="E380" s="53" t="s">
        <v>49</v>
      </c>
      <c r="F380" s="53" t="s">
        <v>49</v>
      </c>
      <c r="G380" s="54" t="e">
        <f aca="false">D380+E380+F380</f>
        <v>#VALUE!</v>
      </c>
      <c r="H380" s="53" t="s">
        <v>49</v>
      </c>
      <c r="I380" s="55" t="e">
        <f aca="false">D380/D259*100</f>
        <v>#VALUE!</v>
      </c>
      <c r="J380" s="55" t="e">
        <f aca="false">E380/E259*100</f>
        <v>#VALUE!</v>
      </c>
      <c r="K380" s="55" t="e">
        <f aca="false">F380/F259*100</f>
        <v>#VALUE!</v>
      </c>
      <c r="L380" s="55" t="e">
        <f aca="false">G380/G259*100</f>
        <v>#VALUE!</v>
      </c>
      <c r="M380" s="55" t="e">
        <f aca="false">H380/H259*100</f>
        <v>#VALUE!</v>
      </c>
      <c r="N380" s="53" t="s">
        <v>49</v>
      </c>
      <c r="O380" s="53" t="s">
        <v>49</v>
      </c>
      <c r="P380" s="53" t="s">
        <v>49</v>
      </c>
      <c r="Q380" s="54" t="e">
        <f aca="false">N380+O380+P380</f>
        <v>#VALUE!</v>
      </c>
      <c r="R380" s="53" t="s">
        <v>49</v>
      </c>
      <c r="S380" s="55" t="e">
        <f aca="false">N380*I380/D380</f>
        <v>#VALUE!</v>
      </c>
      <c r="T380" s="55" t="e">
        <f aca="false">O380*J380/E380</f>
        <v>#VALUE!</v>
      </c>
      <c r="U380" s="55" t="e">
        <f aca="false">P380*K380/F380</f>
        <v>#VALUE!</v>
      </c>
      <c r="V380" s="55" t="e">
        <f aca="false">Q380*L380/G380</f>
        <v>#VALUE!</v>
      </c>
      <c r="W380" s="55" t="e">
        <f aca="false">R380*M380/H380</f>
        <v>#VALUE!</v>
      </c>
    </row>
    <row r="381" customFormat="false" ht="15" hidden="false" customHeight="false" outlineLevel="0" collapsed="false">
      <c r="A381" s="44" t="s">
        <v>1240</v>
      </c>
      <c r="B381" s="14" t="s">
        <v>1241</v>
      </c>
      <c r="C381" s="52" t="s">
        <v>1242</v>
      </c>
      <c r="D381" s="53" t="s">
        <v>49</v>
      </c>
      <c r="E381" s="53" t="s">
        <v>49</v>
      </c>
      <c r="F381" s="53" t="s">
        <v>49</v>
      </c>
      <c r="G381" s="54" t="e">
        <f aca="false">D381+E381+F381</f>
        <v>#VALUE!</v>
      </c>
      <c r="H381" s="53" t="s">
        <v>49</v>
      </c>
      <c r="I381" s="55" t="e">
        <f aca="false">D381/D259*100</f>
        <v>#VALUE!</v>
      </c>
      <c r="J381" s="55" t="e">
        <f aca="false">E381/E259*100</f>
        <v>#VALUE!</v>
      </c>
      <c r="K381" s="55" t="e">
        <f aca="false">F381/F259*100</f>
        <v>#VALUE!</v>
      </c>
      <c r="L381" s="55" t="e">
        <f aca="false">G381/G259*100</f>
        <v>#VALUE!</v>
      </c>
      <c r="M381" s="55" t="e">
        <f aca="false">H381/H259*100</f>
        <v>#VALUE!</v>
      </c>
      <c r="N381" s="53" t="s">
        <v>49</v>
      </c>
      <c r="O381" s="53" t="s">
        <v>49</v>
      </c>
      <c r="P381" s="53" t="s">
        <v>49</v>
      </c>
      <c r="Q381" s="54" t="e">
        <f aca="false">N381+O381+P381</f>
        <v>#VALUE!</v>
      </c>
      <c r="R381" s="53" t="s">
        <v>49</v>
      </c>
      <c r="S381" s="55" t="e">
        <f aca="false">N381*I381/D381</f>
        <v>#VALUE!</v>
      </c>
      <c r="T381" s="55" t="e">
        <f aca="false">O381*J381/E381</f>
        <v>#VALUE!</v>
      </c>
      <c r="U381" s="55" t="e">
        <f aca="false">P381*K381/F381</f>
        <v>#VALUE!</v>
      </c>
      <c r="V381" s="55" t="e">
        <f aca="false">Q381*L381/G381</f>
        <v>#VALUE!</v>
      </c>
      <c r="W381" s="55" t="e">
        <f aca="false">R381*M381/H381</f>
        <v>#VALUE!</v>
      </c>
    </row>
    <row r="382" customFormat="false" ht="15" hidden="false" customHeight="false" outlineLevel="0" collapsed="false">
      <c r="A382" s="44" t="s">
        <v>1243</v>
      </c>
      <c r="B382" s="14" t="s">
        <v>1244</v>
      </c>
      <c r="C382" s="52" t="s">
        <v>1245</v>
      </c>
      <c r="D382" s="53" t="s">
        <v>49</v>
      </c>
      <c r="E382" s="53" t="s">
        <v>49</v>
      </c>
      <c r="F382" s="53" t="s">
        <v>49</v>
      </c>
      <c r="G382" s="54" t="e">
        <f aca="false">D382+E382+F382</f>
        <v>#VALUE!</v>
      </c>
      <c r="H382" s="53" t="s">
        <v>49</v>
      </c>
      <c r="I382" s="55" t="e">
        <f aca="false">D382/D259*100</f>
        <v>#VALUE!</v>
      </c>
      <c r="J382" s="55" t="e">
        <f aca="false">E382/E259*100</f>
        <v>#VALUE!</v>
      </c>
      <c r="K382" s="55" t="e">
        <f aca="false">F382/F259*100</f>
        <v>#VALUE!</v>
      </c>
      <c r="L382" s="55" t="e">
        <f aca="false">G382/G259*100</f>
        <v>#VALUE!</v>
      </c>
      <c r="M382" s="55" t="e">
        <f aca="false">H382/H259*100</f>
        <v>#VALUE!</v>
      </c>
      <c r="N382" s="53" t="s">
        <v>49</v>
      </c>
      <c r="O382" s="53" t="s">
        <v>49</v>
      </c>
      <c r="P382" s="53" t="s">
        <v>49</v>
      </c>
      <c r="Q382" s="54" t="e">
        <f aca="false">N382+O382+P382</f>
        <v>#VALUE!</v>
      </c>
      <c r="R382" s="53" t="s">
        <v>49</v>
      </c>
      <c r="S382" s="55" t="e">
        <f aca="false">N382*I382/D382</f>
        <v>#VALUE!</v>
      </c>
      <c r="T382" s="55" t="e">
        <f aca="false">O382*J382/E382</f>
        <v>#VALUE!</v>
      </c>
      <c r="U382" s="55" t="e">
        <f aca="false">P382*K382/F382</f>
        <v>#VALUE!</v>
      </c>
      <c r="V382" s="55" t="e">
        <f aca="false">Q382*L382/G382</f>
        <v>#VALUE!</v>
      </c>
      <c r="W382" s="55" t="e">
        <f aca="false">R382*M382/H382</f>
        <v>#VALUE!</v>
      </c>
    </row>
    <row r="383" customFormat="false" ht="15" hidden="false" customHeight="false" outlineLevel="0" collapsed="false">
      <c r="A383" s="44" t="s">
        <v>1246</v>
      </c>
      <c r="B383" s="14" t="s">
        <v>1247</v>
      </c>
      <c r="C383" s="52" t="s">
        <v>1248</v>
      </c>
      <c r="D383" s="53" t="s">
        <v>49</v>
      </c>
      <c r="E383" s="53" t="s">
        <v>49</v>
      </c>
      <c r="F383" s="53" t="s">
        <v>49</v>
      </c>
      <c r="G383" s="54" t="e">
        <f aca="false">D383+E383+F383</f>
        <v>#VALUE!</v>
      </c>
      <c r="H383" s="53" t="s">
        <v>49</v>
      </c>
      <c r="I383" s="55" t="e">
        <f aca="false">D383/D259*100</f>
        <v>#VALUE!</v>
      </c>
      <c r="J383" s="55" t="e">
        <f aca="false">E383/E259*100</f>
        <v>#VALUE!</v>
      </c>
      <c r="K383" s="55" t="e">
        <f aca="false">F383/F259*100</f>
        <v>#VALUE!</v>
      </c>
      <c r="L383" s="55" t="e">
        <f aca="false">G383/G259*100</f>
        <v>#VALUE!</v>
      </c>
      <c r="M383" s="55" t="e">
        <f aca="false">H383/H259*100</f>
        <v>#VALUE!</v>
      </c>
      <c r="N383" s="53" t="s">
        <v>49</v>
      </c>
      <c r="O383" s="53" t="s">
        <v>49</v>
      </c>
      <c r="P383" s="53" t="s">
        <v>49</v>
      </c>
      <c r="Q383" s="54" t="e">
        <f aca="false">N383+O383+P383</f>
        <v>#VALUE!</v>
      </c>
      <c r="R383" s="53" t="s">
        <v>49</v>
      </c>
      <c r="S383" s="55" t="e">
        <f aca="false">N383*I383/D383</f>
        <v>#VALUE!</v>
      </c>
      <c r="T383" s="55" t="e">
        <f aca="false">O383*J383/E383</f>
        <v>#VALUE!</v>
      </c>
      <c r="U383" s="55" t="e">
        <f aca="false">P383*K383/F383</f>
        <v>#VALUE!</v>
      </c>
      <c r="V383" s="55" t="e">
        <f aca="false">Q383*L383/G383</f>
        <v>#VALUE!</v>
      </c>
      <c r="W383" s="55" t="e">
        <f aca="false">R383*M383/H383</f>
        <v>#VALUE!</v>
      </c>
    </row>
    <row r="384" customFormat="false" ht="15" hidden="false" customHeight="false" outlineLevel="0" collapsed="false">
      <c r="A384" s="44" t="s">
        <v>1249</v>
      </c>
      <c r="B384" s="14" t="s">
        <v>1250</v>
      </c>
      <c r="C384" s="52" t="s">
        <v>1251</v>
      </c>
      <c r="D384" s="53" t="s">
        <v>49</v>
      </c>
      <c r="E384" s="53" t="s">
        <v>49</v>
      </c>
      <c r="F384" s="53" t="s">
        <v>49</v>
      </c>
      <c r="G384" s="54" t="e">
        <f aca="false">D384+E384+F384</f>
        <v>#VALUE!</v>
      </c>
      <c r="H384" s="53" t="s">
        <v>49</v>
      </c>
      <c r="I384" s="55" t="e">
        <f aca="false">D384/D259*100</f>
        <v>#VALUE!</v>
      </c>
      <c r="J384" s="55" t="e">
        <f aca="false">E384/E259*100</f>
        <v>#VALUE!</v>
      </c>
      <c r="K384" s="55" t="e">
        <f aca="false">F384/F259*100</f>
        <v>#VALUE!</v>
      </c>
      <c r="L384" s="55" t="e">
        <f aca="false">G384/G259*100</f>
        <v>#VALUE!</v>
      </c>
      <c r="M384" s="55" t="e">
        <f aca="false">H384/H259*100</f>
        <v>#VALUE!</v>
      </c>
      <c r="N384" s="53" t="s">
        <v>49</v>
      </c>
      <c r="O384" s="53" t="s">
        <v>49</v>
      </c>
      <c r="P384" s="53" t="s">
        <v>49</v>
      </c>
      <c r="Q384" s="54" t="e">
        <f aca="false">N384+O384+P384</f>
        <v>#VALUE!</v>
      </c>
      <c r="R384" s="53" t="s">
        <v>49</v>
      </c>
      <c r="S384" s="55" t="e">
        <f aca="false">N384*I384/D384</f>
        <v>#VALUE!</v>
      </c>
      <c r="T384" s="55" t="e">
        <f aca="false">O384*J384/E384</f>
        <v>#VALUE!</v>
      </c>
      <c r="U384" s="55" t="e">
        <f aca="false">P384*K384/F384</f>
        <v>#VALUE!</v>
      </c>
      <c r="V384" s="55" t="e">
        <f aca="false">Q384*L384/G384</f>
        <v>#VALUE!</v>
      </c>
      <c r="W384" s="55" t="e">
        <f aca="false">R384*M384/H384</f>
        <v>#VALUE!</v>
      </c>
    </row>
    <row r="385" customFormat="false" ht="30" hidden="false" customHeight="false" outlineLevel="0" collapsed="false">
      <c r="A385" s="44" t="s">
        <v>1252</v>
      </c>
      <c r="B385" s="14" t="s">
        <v>1253</v>
      </c>
      <c r="C385" s="52" t="s">
        <v>699</v>
      </c>
      <c r="D385" s="53" t="s">
        <v>49</v>
      </c>
      <c r="E385" s="53" t="s">
        <v>49</v>
      </c>
      <c r="F385" s="53" t="s">
        <v>49</v>
      </c>
      <c r="G385" s="54" t="e">
        <f aca="false">D385+E385+F385</f>
        <v>#VALUE!</v>
      </c>
      <c r="H385" s="53" t="s">
        <v>49</v>
      </c>
      <c r="I385" s="55" t="e">
        <f aca="false">D385/D259*100</f>
        <v>#VALUE!</v>
      </c>
      <c r="J385" s="55" t="e">
        <f aca="false">E385/E259*100</f>
        <v>#VALUE!</v>
      </c>
      <c r="K385" s="55" t="e">
        <f aca="false">F385/F259*100</f>
        <v>#VALUE!</v>
      </c>
      <c r="L385" s="55" t="e">
        <f aca="false">G385/G259*100</f>
        <v>#VALUE!</v>
      </c>
      <c r="M385" s="55" t="e">
        <f aca="false">H385/H259*100</f>
        <v>#VALUE!</v>
      </c>
      <c r="N385" s="53" t="s">
        <v>49</v>
      </c>
      <c r="O385" s="53" t="s">
        <v>49</v>
      </c>
      <c r="P385" s="53" t="s">
        <v>49</v>
      </c>
      <c r="Q385" s="54" t="e">
        <f aca="false">N385+O385+P385</f>
        <v>#VALUE!</v>
      </c>
      <c r="R385" s="53" t="s">
        <v>49</v>
      </c>
      <c r="S385" s="55" t="e">
        <f aca="false">N385*I385/D385</f>
        <v>#VALUE!</v>
      </c>
      <c r="T385" s="55" t="e">
        <f aca="false">O385*J385/E385</f>
        <v>#VALUE!</v>
      </c>
      <c r="U385" s="55" t="e">
        <f aca="false">P385*K385/F385</f>
        <v>#VALUE!</v>
      </c>
      <c r="V385" s="55" t="e">
        <f aca="false">Q385*L385/G385</f>
        <v>#VALUE!</v>
      </c>
      <c r="W385" s="55" t="e">
        <f aca="false">R385*M385/H385</f>
        <v>#VALUE!</v>
      </c>
    </row>
    <row r="386" customFormat="false" ht="15" hidden="false" customHeight="false" outlineLevel="0" collapsed="false">
      <c r="A386" s="44" t="s">
        <v>1252</v>
      </c>
      <c r="B386" s="14" t="s">
        <v>1254</v>
      </c>
      <c r="C386" s="52" t="s">
        <v>661</v>
      </c>
      <c r="D386" s="53" t="s">
        <v>49</v>
      </c>
      <c r="E386" s="53" t="s">
        <v>49</v>
      </c>
      <c r="F386" s="53" t="s">
        <v>49</v>
      </c>
      <c r="G386" s="54" t="e">
        <f aca="false">D386+E386+F386</f>
        <v>#VALUE!</v>
      </c>
      <c r="H386" s="53" t="s">
        <v>49</v>
      </c>
      <c r="I386" s="55" t="e">
        <f aca="false">D386/D259*100</f>
        <v>#VALUE!</v>
      </c>
      <c r="J386" s="55" t="e">
        <f aca="false">E386/E259*100</f>
        <v>#VALUE!</v>
      </c>
      <c r="K386" s="55" t="e">
        <f aca="false">F386/F259*100</f>
        <v>#VALUE!</v>
      </c>
      <c r="L386" s="55" t="e">
        <f aca="false">G386/G259*100</f>
        <v>#VALUE!</v>
      </c>
      <c r="M386" s="55" t="e">
        <f aca="false">H386/H259*100</f>
        <v>#VALUE!</v>
      </c>
      <c r="N386" s="53" t="s">
        <v>49</v>
      </c>
      <c r="O386" s="53" t="s">
        <v>49</v>
      </c>
      <c r="P386" s="53" t="s">
        <v>49</v>
      </c>
      <c r="Q386" s="54" t="e">
        <f aca="false">N386+O386+P386</f>
        <v>#VALUE!</v>
      </c>
      <c r="R386" s="53" t="s">
        <v>49</v>
      </c>
      <c r="S386" s="55" t="e">
        <f aca="false">N386*I386/D386</f>
        <v>#VALUE!</v>
      </c>
      <c r="T386" s="55" t="e">
        <f aca="false">O386*J386/E386</f>
        <v>#VALUE!</v>
      </c>
      <c r="U386" s="55" t="e">
        <f aca="false">P386*K386/F386</f>
        <v>#VALUE!</v>
      </c>
      <c r="V386" s="55" t="e">
        <f aca="false">Q386*L386/G386</f>
        <v>#VALUE!</v>
      </c>
      <c r="W386" s="55" t="e">
        <f aca="false">R386*M386/H386</f>
        <v>#VALUE!</v>
      </c>
    </row>
    <row r="387" customFormat="false" ht="30" hidden="false" customHeight="false" outlineLevel="0" collapsed="false">
      <c r="A387" s="44" t="s">
        <v>1252</v>
      </c>
      <c r="B387" s="14" t="s">
        <v>1255</v>
      </c>
      <c r="C387" s="52" t="s">
        <v>1256</v>
      </c>
      <c r="D387" s="53" t="s">
        <v>49</v>
      </c>
      <c r="E387" s="53" t="s">
        <v>49</v>
      </c>
      <c r="F387" s="53" t="s">
        <v>49</v>
      </c>
      <c r="G387" s="54" t="e">
        <f aca="false">D387+E387+F387</f>
        <v>#VALUE!</v>
      </c>
      <c r="H387" s="53" t="s">
        <v>49</v>
      </c>
      <c r="I387" s="55" t="e">
        <f aca="false">D387/D259*100</f>
        <v>#VALUE!</v>
      </c>
      <c r="J387" s="55" t="e">
        <f aca="false">E387/E259*100</f>
        <v>#VALUE!</v>
      </c>
      <c r="K387" s="55" t="e">
        <f aca="false">F387/F259*100</f>
        <v>#VALUE!</v>
      </c>
      <c r="L387" s="55" t="e">
        <f aca="false">G387/G259*100</f>
        <v>#VALUE!</v>
      </c>
      <c r="M387" s="55" t="e">
        <f aca="false">H387/H259*100</f>
        <v>#VALUE!</v>
      </c>
      <c r="N387" s="53" t="s">
        <v>49</v>
      </c>
      <c r="O387" s="53" t="s">
        <v>49</v>
      </c>
      <c r="P387" s="53" t="s">
        <v>49</v>
      </c>
      <c r="Q387" s="54" t="e">
        <f aca="false">N387+O387+P387</f>
        <v>#VALUE!</v>
      </c>
      <c r="R387" s="53" t="s">
        <v>49</v>
      </c>
      <c r="S387" s="55" t="e">
        <f aca="false">N387*I387/D387</f>
        <v>#VALUE!</v>
      </c>
      <c r="T387" s="55" t="e">
        <f aca="false">O387*J387/E387</f>
        <v>#VALUE!</v>
      </c>
      <c r="U387" s="55" t="e">
        <f aca="false">P387*K387/F387</f>
        <v>#VALUE!</v>
      </c>
      <c r="V387" s="55" t="e">
        <f aca="false">Q387*L387/G387</f>
        <v>#VALUE!</v>
      </c>
      <c r="W387" s="55" t="e">
        <f aca="false">R387*M387/H387</f>
        <v>#VALUE!</v>
      </c>
    </row>
    <row r="388" customFormat="false" ht="30" hidden="false" customHeight="false" outlineLevel="0" collapsed="false">
      <c r="A388" s="44" t="s">
        <v>1257</v>
      </c>
      <c r="B388" s="14" t="s">
        <v>1258</v>
      </c>
      <c r="C388" s="52" t="s">
        <v>699</v>
      </c>
      <c r="D388" s="53" t="s">
        <v>49</v>
      </c>
      <c r="E388" s="53" t="s">
        <v>49</v>
      </c>
      <c r="F388" s="53" t="s">
        <v>49</v>
      </c>
      <c r="G388" s="54" t="e">
        <f aca="false">D388+E388+F388</f>
        <v>#VALUE!</v>
      </c>
      <c r="H388" s="53" t="s">
        <v>49</v>
      </c>
      <c r="I388" s="55" t="e">
        <f aca="false">D388/D259*100</f>
        <v>#VALUE!</v>
      </c>
      <c r="J388" s="55" t="e">
        <f aca="false">E388/E259*100</f>
        <v>#VALUE!</v>
      </c>
      <c r="K388" s="55" t="e">
        <f aca="false">F388/F259*100</f>
        <v>#VALUE!</v>
      </c>
      <c r="L388" s="55" t="e">
        <f aca="false">G388/G259*100</f>
        <v>#VALUE!</v>
      </c>
      <c r="M388" s="55" t="e">
        <f aca="false">H388/H259*100</f>
        <v>#VALUE!</v>
      </c>
      <c r="N388" s="53" t="s">
        <v>49</v>
      </c>
      <c r="O388" s="53" t="s">
        <v>49</v>
      </c>
      <c r="P388" s="53" t="s">
        <v>49</v>
      </c>
      <c r="Q388" s="54" t="e">
        <f aca="false">N388+O388+P388</f>
        <v>#VALUE!</v>
      </c>
      <c r="R388" s="53" t="s">
        <v>49</v>
      </c>
      <c r="S388" s="55" t="e">
        <f aca="false">N388*I388/D388</f>
        <v>#VALUE!</v>
      </c>
      <c r="T388" s="55" t="e">
        <f aca="false">O388*J388/E388</f>
        <v>#VALUE!</v>
      </c>
      <c r="U388" s="55" t="e">
        <f aca="false">P388*K388/F388</f>
        <v>#VALUE!</v>
      </c>
      <c r="V388" s="55" t="e">
        <f aca="false">Q388*L388/G388</f>
        <v>#VALUE!</v>
      </c>
      <c r="W388" s="55" t="e">
        <f aca="false">R388*M388/H388</f>
        <v>#VALUE!</v>
      </c>
    </row>
    <row r="389" customFormat="false" ht="15" hidden="false" customHeight="false" outlineLevel="0" collapsed="false">
      <c r="A389" s="44" t="s">
        <v>1257</v>
      </c>
      <c r="B389" s="14" t="s">
        <v>1259</v>
      </c>
      <c r="C389" s="52" t="s">
        <v>661</v>
      </c>
      <c r="D389" s="53" t="s">
        <v>49</v>
      </c>
      <c r="E389" s="53" t="s">
        <v>49</v>
      </c>
      <c r="F389" s="53" t="s">
        <v>49</v>
      </c>
      <c r="G389" s="54" t="e">
        <f aca="false">D389+E389+F389</f>
        <v>#VALUE!</v>
      </c>
      <c r="H389" s="53" t="s">
        <v>49</v>
      </c>
      <c r="I389" s="55" t="e">
        <f aca="false">D389/D259*100</f>
        <v>#VALUE!</v>
      </c>
      <c r="J389" s="55" t="e">
        <f aca="false">E389/E259*100</f>
        <v>#VALUE!</v>
      </c>
      <c r="K389" s="55" t="e">
        <f aca="false">F389/F259*100</f>
        <v>#VALUE!</v>
      </c>
      <c r="L389" s="55" t="e">
        <f aca="false">G389/G259*100</f>
        <v>#VALUE!</v>
      </c>
      <c r="M389" s="55" t="e">
        <f aca="false">H389/H259*100</f>
        <v>#VALUE!</v>
      </c>
      <c r="N389" s="53" t="s">
        <v>49</v>
      </c>
      <c r="O389" s="53" t="s">
        <v>49</v>
      </c>
      <c r="P389" s="53" t="s">
        <v>49</v>
      </c>
      <c r="Q389" s="54" t="e">
        <f aca="false">N389+O389+P389</f>
        <v>#VALUE!</v>
      </c>
      <c r="R389" s="53" t="s">
        <v>49</v>
      </c>
      <c r="S389" s="55" t="e">
        <f aca="false">N389*I389/D389</f>
        <v>#VALUE!</v>
      </c>
      <c r="T389" s="55" t="e">
        <f aca="false">O389*J389/E389</f>
        <v>#VALUE!</v>
      </c>
      <c r="U389" s="55" t="e">
        <f aca="false">P389*K389/F389</f>
        <v>#VALUE!</v>
      </c>
      <c r="V389" s="55" t="e">
        <f aca="false">Q389*L389/G389</f>
        <v>#VALUE!</v>
      </c>
      <c r="W389" s="55" t="e">
        <f aca="false">R389*M389/H389</f>
        <v>#VALUE!</v>
      </c>
    </row>
    <row r="390" customFormat="false" ht="30" hidden="false" customHeight="false" outlineLevel="0" collapsed="false">
      <c r="A390" s="44" t="s">
        <v>1257</v>
      </c>
      <c r="B390" s="14" t="s">
        <v>1260</v>
      </c>
      <c r="C390" s="52" t="s">
        <v>1261</v>
      </c>
      <c r="D390" s="53" t="s">
        <v>49</v>
      </c>
      <c r="E390" s="53" t="s">
        <v>49</v>
      </c>
      <c r="F390" s="53" t="s">
        <v>49</v>
      </c>
      <c r="G390" s="54" t="e">
        <f aca="false">D390+E390+F390</f>
        <v>#VALUE!</v>
      </c>
      <c r="H390" s="53" t="s">
        <v>49</v>
      </c>
      <c r="I390" s="55" t="e">
        <f aca="false">D390/D259*100</f>
        <v>#VALUE!</v>
      </c>
      <c r="J390" s="55" t="e">
        <f aca="false">E390/E259*100</f>
        <v>#VALUE!</v>
      </c>
      <c r="K390" s="55" t="e">
        <f aca="false">F390/F259*100</f>
        <v>#VALUE!</v>
      </c>
      <c r="L390" s="55" t="e">
        <f aca="false">G390/G259*100</f>
        <v>#VALUE!</v>
      </c>
      <c r="M390" s="55" t="e">
        <f aca="false">H390/H259*100</f>
        <v>#VALUE!</v>
      </c>
      <c r="N390" s="53" t="s">
        <v>49</v>
      </c>
      <c r="O390" s="53" t="s">
        <v>49</v>
      </c>
      <c r="P390" s="53" t="s">
        <v>49</v>
      </c>
      <c r="Q390" s="54" t="e">
        <f aca="false">N390+O390+P390</f>
        <v>#VALUE!</v>
      </c>
      <c r="R390" s="53" t="s">
        <v>49</v>
      </c>
      <c r="S390" s="55" t="e">
        <f aca="false">N390*I390/D390</f>
        <v>#VALUE!</v>
      </c>
      <c r="T390" s="55" t="e">
        <f aca="false">O390*J390/E390</f>
        <v>#VALUE!</v>
      </c>
      <c r="U390" s="55" t="e">
        <f aca="false">P390*K390/F390</f>
        <v>#VALUE!</v>
      </c>
      <c r="V390" s="55" t="e">
        <f aca="false">Q390*L390/G390</f>
        <v>#VALUE!</v>
      </c>
      <c r="W390" s="55" t="e">
        <f aca="false">R390*M390/H390</f>
        <v>#VALUE!</v>
      </c>
    </row>
    <row r="391" customFormat="false" ht="30" hidden="false" customHeight="false" outlineLevel="0" collapsed="false">
      <c r="A391" s="44" t="s">
        <v>1262</v>
      </c>
      <c r="B391" s="14" t="s">
        <v>1263</v>
      </c>
      <c r="C391" s="52" t="s">
        <v>1264</v>
      </c>
      <c r="D391" s="53" t="s">
        <v>49</v>
      </c>
      <c r="E391" s="53" t="s">
        <v>49</v>
      </c>
      <c r="F391" s="53" t="s">
        <v>49</v>
      </c>
      <c r="G391" s="54" t="e">
        <f aca="false">D391+E391+F391</f>
        <v>#VALUE!</v>
      </c>
      <c r="H391" s="53" t="s">
        <v>49</v>
      </c>
      <c r="I391" s="55" t="e">
        <f aca="false">D391/D259*100</f>
        <v>#VALUE!</v>
      </c>
      <c r="J391" s="55" t="e">
        <f aca="false">E391/E259*100</f>
        <v>#VALUE!</v>
      </c>
      <c r="K391" s="55" t="e">
        <f aca="false">F391/F259*100</f>
        <v>#VALUE!</v>
      </c>
      <c r="L391" s="55" t="e">
        <f aca="false">G391/G259*100</f>
        <v>#VALUE!</v>
      </c>
      <c r="M391" s="55" t="e">
        <f aca="false">H391/H259*100</f>
        <v>#VALUE!</v>
      </c>
      <c r="N391" s="53" t="s">
        <v>49</v>
      </c>
      <c r="O391" s="53" t="s">
        <v>49</v>
      </c>
      <c r="P391" s="53" t="s">
        <v>49</v>
      </c>
      <c r="Q391" s="54" t="e">
        <f aca="false">N391+O391+P391</f>
        <v>#VALUE!</v>
      </c>
      <c r="R391" s="53" t="s">
        <v>49</v>
      </c>
      <c r="S391" s="55" t="e">
        <f aca="false">N391*I391/D391</f>
        <v>#VALUE!</v>
      </c>
      <c r="T391" s="55" t="e">
        <f aca="false">O391*J391/E391</f>
        <v>#VALUE!</v>
      </c>
      <c r="U391" s="55" t="e">
        <f aca="false">P391*K391/F391</f>
        <v>#VALUE!</v>
      </c>
      <c r="V391" s="55" t="e">
        <f aca="false">Q391*L391/G391</f>
        <v>#VALUE!</v>
      </c>
      <c r="W391" s="55" t="e">
        <f aca="false">R391*M391/H391</f>
        <v>#VALUE!</v>
      </c>
    </row>
    <row r="392" customFormat="false" ht="30" hidden="false" customHeight="false" outlineLevel="0" collapsed="false">
      <c r="A392" s="44" t="s">
        <v>1265</v>
      </c>
      <c r="B392" s="14" t="s">
        <v>1266</v>
      </c>
      <c r="C392" s="52" t="s">
        <v>1267</v>
      </c>
      <c r="D392" s="53" t="s">
        <v>49</v>
      </c>
      <c r="E392" s="53" t="s">
        <v>49</v>
      </c>
      <c r="F392" s="53" t="s">
        <v>49</v>
      </c>
      <c r="G392" s="54" t="e">
        <f aca="false">D392+E392+F392</f>
        <v>#VALUE!</v>
      </c>
      <c r="H392" s="53" t="s">
        <v>49</v>
      </c>
      <c r="I392" s="55" t="e">
        <f aca="false">D392/D259*100</f>
        <v>#VALUE!</v>
      </c>
      <c r="J392" s="55" t="e">
        <f aca="false">E392/E259*100</f>
        <v>#VALUE!</v>
      </c>
      <c r="K392" s="55" t="e">
        <f aca="false">F392/F259*100</f>
        <v>#VALUE!</v>
      </c>
      <c r="L392" s="55" t="e">
        <f aca="false">G392/G259*100</f>
        <v>#VALUE!</v>
      </c>
      <c r="M392" s="55" t="e">
        <f aca="false">H392/H259*100</f>
        <v>#VALUE!</v>
      </c>
      <c r="N392" s="53" t="s">
        <v>49</v>
      </c>
      <c r="O392" s="53" t="s">
        <v>49</v>
      </c>
      <c r="P392" s="53" t="s">
        <v>49</v>
      </c>
      <c r="Q392" s="54" t="e">
        <f aca="false">N392+O392+P392</f>
        <v>#VALUE!</v>
      </c>
      <c r="R392" s="53" t="s">
        <v>49</v>
      </c>
      <c r="S392" s="55" t="e">
        <f aca="false">N392*I392/D392</f>
        <v>#VALUE!</v>
      </c>
      <c r="T392" s="55" t="e">
        <f aca="false">O392*J392/E392</f>
        <v>#VALUE!</v>
      </c>
      <c r="U392" s="55" t="e">
        <f aca="false">P392*K392/F392</f>
        <v>#VALUE!</v>
      </c>
      <c r="V392" s="55" t="e">
        <f aca="false">Q392*L392/G392</f>
        <v>#VALUE!</v>
      </c>
      <c r="W392" s="55" t="e">
        <f aca="false">R392*M392/H392</f>
        <v>#VALUE!</v>
      </c>
    </row>
    <row r="393" customFormat="false" ht="45" hidden="false" customHeight="false" outlineLevel="0" collapsed="false">
      <c r="A393" s="44" t="s">
        <v>1268</v>
      </c>
      <c r="B393" s="14" t="s">
        <v>1269</v>
      </c>
      <c r="C393" s="52" t="s">
        <v>849</v>
      </c>
      <c r="D393" s="53" t="s">
        <v>49</v>
      </c>
      <c r="E393" s="53" t="s">
        <v>49</v>
      </c>
      <c r="F393" s="53" t="s">
        <v>49</v>
      </c>
      <c r="G393" s="54" t="e">
        <f aca="false">D393+E393+F393</f>
        <v>#VALUE!</v>
      </c>
      <c r="H393" s="53" t="s">
        <v>49</v>
      </c>
      <c r="I393" s="55" t="e">
        <f aca="false">D393/D259*100</f>
        <v>#VALUE!</v>
      </c>
      <c r="J393" s="55" t="e">
        <f aca="false">E393/E259*100</f>
        <v>#VALUE!</v>
      </c>
      <c r="K393" s="55" t="e">
        <f aca="false">F393/F259*100</f>
        <v>#VALUE!</v>
      </c>
      <c r="L393" s="55" t="e">
        <f aca="false">G393/G259*100</f>
        <v>#VALUE!</v>
      </c>
      <c r="M393" s="55" t="e">
        <f aca="false">H393/H259*100</f>
        <v>#VALUE!</v>
      </c>
      <c r="N393" s="53" t="s">
        <v>49</v>
      </c>
      <c r="O393" s="53" t="s">
        <v>49</v>
      </c>
      <c r="P393" s="53" t="s">
        <v>49</v>
      </c>
      <c r="Q393" s="54" t="e">
        <f aca="false">N393+O393+P393</f>
        <v>#VALUE!</v>
      </c>
      <c r="R393" s="53" t="s">
        <v>49</v>
      </c>
      <c r="S393" s="55" t="e">
        <f aca="false">N393*I393/D393</f>
        <v>#VALUE!</v>
      </c>
      <c r="T393" s="55" t="e">
        <f aca="false">O393*J393/E393</f>
        <v>#VALUE!</v>
      </c>
      <c r="U393" s="55" t="e">
        <f aca="false">P393*K393/F393</f>
        <v>#VALUE!</v>
      </c>
      <c r="V393" s="55" t="e">
        <f aca="false">Q393*L393/G393</f>
        <v>#VALUE!</v>
      </c>
      <c r="W393" s="55" t="e">
        <f aca="false">R393*M393/H393</f>
        <v>#VALUE!</v>
      </c>
    </row>
    <row r="394" customFormat="false" ht="15" hidden="false" customHeight="false" outlineLevel="0" collapsed="false">
      <c r="A394" s="44" t="s">
        <v>1268</v>
      </c>
      <c r="B394" s="14" t="s">
        <v>1270</v>
      </c>
      <c r="C394" s="52" t="s">
        <v>661</v>
      </c>
      <c r="D394" s="53" t="s">
        <v>49</v>
      </c>
      <c r="E394" s="53" t="s">
        <v>49</v>
      </c>
      <c r="F394" s="53" t="s">
        <v>49</v>
      </c>
      <c r="G394" s="54" t="e">
        <f aca="false">D394+E394+F394</f>
        <v>#VALUE!</v>
      </c>
      <c r="H394" s="53" t="s">
        <v>49</v>
      </c>
      <c r="I394" s="55" t="e">
        <f aca="false">D394/D259*100</f>
        <v>#VALUE!</v>
      </c>
      <c r="J394" s="55" t="e">
        <f aca="false">E394/E259*100</f>
        <v>#VALUE!</v>
      </c>
      <c r="K394" s="55" t="e">
        <f aca="false">F394/F259*100</f>
        <v>#VALUE!</v>
      </c>
      <c r="L394" s="55" t="e">
        <f aca="false">G394/G259*100</f>
        <v>#VALUE!</v>
      </c>
      <c r="M394" s="55" t="e">
        <f aca="false">H394/H259*100</f>
        <v>#VALUE!</v>
      </c>
      <c r="N394" s="53" t="s">
        <v>49</v>
      </c>
      <c r="O394" s="53" t="s">
        <v>49</v>
      </c>
      <c r="P394" s="53" t="s">
        <v>49</v>
      </c>
      <c r="Q394" s="54" t="e">
        <f aca="false">N394+O394+P394</f>
        <v>#VALUE!</v>
      </c>
      <c r="R394" s="53" t="s">
        <v>49</v>
      </c>
      <c r="S394" s="55" t="e">
        <f aca="false">N394*I394/D394</f>
        <v>#VALUE!</v>
      </c>
      <c r="T394" s="55" t="e">
        <f aca="false">O394*J394/E394</f>
        <v>#VALUE!</v>
      </c>
      <c r="U394" s="55" t="e">
        <f aca="false">P394*K394/F394</f>
        <v>#VALUE!</v>
      </c>
      <c r="V394" s="55" t="e">
        <f aca="false">Q394*L394/G394</f>
        <v>#VALUE!</v>
      </c>
      <c r="W394" s="55" t="e">
        <f aca="false">R394*M394/H394</f>
        <v>#VALUE!</v>
      </c>
    </row>
    <row r="395" customFormat="false" ht="30" hidden="false" customHeight="false" outlineLevel="0" collapsed="false">
      <c r="A395" s="44" t="s">
        <v>1268</v>
      </c>
      <c r="B395" s="14" t="s">
        <v>1271</v>
      </c>
      <c r="C395" s="52" t="s">
        <v>1272</v>
      </c>
      <c r="D395" s="53" t="s">
        <v>49</v>
      </c>
      <c r="E395" s="53" t="s">
        <v>49</v>
      </c>
      <c r="F395" s="53" t="s">
        <v>49</v>
      </c>
      <c r="G395" s="54" t="e">
        <f aca="false">D395+E395+F395</f>
        <v>#VALUE!</v>
      </c>
      <c r="H395" s="53" t="s">
        <v>49</v>
      </c>
      <c r="I395" s="55" t="e">
        <f aca="false">D395/D259*100</f>
        <v>#VALUE!</v>
      </c>
      <c r="J395" s="55" t="e">
        <f aca="false">E395/E259*100</f>
        <v>#VALUE!</v>
      </c>
      <c r="K395" s="55" t="e">
        <f aca="false">F395/F259*100</f>
        <v>#VALUE!</v>
      </c>
      <c r="L395" s="55" t="e">
        <f aca="false">G395/G259*100</f>
        <v>#VALUE!</v>
      </c>
      <c r="M395" s="55" t="e">
        <f aca="false">H395/H259*100</f>
        <v>#VALUE!</v>
      </c>
      <c r="N395" s="53" t="s">
        <v>49</v>
      </c>
      <c r="O395" s="53" t="s">
        <v>49</v>
      </c>
      <c r="P395" s="53" t="s">
        <v>49</v>
      </c>
      <c r="Q395" s="54" t="e">
        <f aca="false">N395+O395+P395</f>
        <v>#VALUE!</v>
      </c>
      <c r="R395" s="53" t="s">
        <v>49</v>
      </c>
      <c r="S395" s="55" t="e">
        <f aca="false">N395*I395/D395</f>
        <v>#VALUE!</v>
      </c>
      <c r="T395" s="55" t="e">
        <f aca="false">O395*J395/E395</f>
        <v>#VALUE!</v>
      </c>
      <c r="U395" s="55" t="e">
        <f aca="false">P395*K395/F395</f>
        <v>#VALUE!</v>
      </c>
      <c r="V395" s="55" t="e">
        <f aca="false">Q395*L395/G395</f>
        <v>#VALUE!</v>
      </c>
      <c r="W395" s="55" t="e">
        <f aca="false">R395*M395/H395</f>
        <v>#VALUE!</v>
      </c>
    </row>
    <row r="396" customFormat="false" ht="45" hidden="false" customHeight="false" outlineLevel="0" collapsed="false">
      <c r="A396" s="44" t="s">
        <v>1273</v>
      </c>
      <c r="B396" s="14" t="s">
        <v>1274</v>
      </c>
      <c r="C396" s="52" t="s">
        <v>849</v>
      </c>
      <c r="D396" s="53" t="s">
        <v>49</v>
      </c>
      <c r="E396" s="53" t="s">
        <v>49</v>
      </c>
      <c r="F396" s="53" t="s">
        <v>49</v>
      </c>
      <c r="G396" s="54" t="e">
        <f aca="false">D396+E396+F396</f>
        <v>#VALUE!</v>
      </c>
      <c r="H396" s="53" t="s">
        <v>49</v>
      </c>
      <c r="I396" s="55" t="e">
        <f aca="false">D396/D259*100</f>
        <v>#VALUE!</v>
      </c>
      <c r="J396" s="55" t="e">
        <f aca="false">E396/E259*100</f>
        <v>#VALUE!</v>
      </c>
      <c r="K396" s="55" t="e">
        <f aca="false">F396/F259*100</f>
        <v>#VALUE!</v>
      </c>
      <c r="L396" s="55" t="e">
        <f aca="false">G396/G259*100</f>
        <v>#VALUE!</v>
      </c>
      <c r="M396" s="55" t="e">
        <f aca="false">H396/H259*100</f>
        <v>#VALUE!</v>
      </c>
      <c r="N396" s="53" t="s">
        <v>49</v>
      </c>
      <c r="O396" s="53" t="s">
        <v>49</v>
      </c>
      <c r="P396" s="53" t="s">
        <v>49</v>
      </c>
      <c r="Q396" s="54" t="e">
        <f aca="false">N396+O396+P396</f>
        <v>#VALUE!</v>
      </c>
      <c r="R396" s="53" t="s">
        <v>49</v>
      </c>
      <c r="S396" s="55" t="e">
        <f aca="false">N396*I396/D396</f>
        <v>#VALUE!</v>
      </c>
      <c r="T396" s="55" t="e">
        <f aca="false">O396*J396/E396</f>
        <v>#VALUE!</v>
      </c>
      <c r="U396" s="55" t="e">
        <f aca="false">P396*K396/F396</f>
        <v>#VALUE!</v>
      </c>
      <c r="V396" s="55" t="e">
        <f aca="false">Q396*L396/G396</f>
        <v>#VALUE!</v>
      </c>
      <c r="W396" s="55" t="e">
        <f aca="false">R396*M396/H396</f>
        <v>#VALUE!</v>
      </c>
    </row>
    <row r="397" customFormat="false" ht="15" hidden="false" customHeight="false" outlineLevel="0" collapsed="false">
      <c r="A397" s="44" t="s">
        <v>1273</v>
      </c>
      <c r="B397" s="14" t="s">
        <v>1275</v>
      </c>
      <c r="C397" s="52" t="s">
        <v>661</v>
      </c>
      <c r="D397" s="53" t="s">
        <v>49</v>
      </c>
      <c r="E397" s="53" t="s">
        <v>49</v>
      </c>
      <c r="F397" s="53" t="s">
        <v>49</v>
      </c>
      <c r="G397" s="54" t="e">
        <f aca="false">D397+E397+F397</f>
        <v>#VALUE!</v>
      </c>
      <c r="H397" s="53" t="s">
        <v>49</v>
      </c>
      <c r="I397" s="55" t="e">
        <f aca="false">D397/D259*100</f>
        <v>#VALUE!</v>
      </c>
      <c r="J397" s="55" t="e">
        <f aca="false">E397/E259*100</f>
        <v>#VALUE!</v>
      </c>
      <c r="K397" s="55" t="e">
        <f aca="false">F397/F259*100</f>
        <v>#VALUE!</v>
      </c>
      <c r="L397" s="55" t="e">
        <f aca="false">G397/G259*100</f>
        <v>#VALUE!</v>
      </c>
      <c r="M397" s="55" t="e">
        <f aca="false">H397/H259*100</f>
        <v>#VALUE!</v>
      </c>
      <c r="N397" s="53" t="s">
        <v>49</v>
      </c>
      <c r="O397" s="53" t="s">
        <v>49</v>
      </c>
      <c r="P397" s="53" t="s">
        <v>49</v>
      </c>
      <c r="Q397" s="54" t="e">
        <f aca="false">N397+O397+P397</f>
        <v>#VALUE!</v>
      </c>
      <c r="R397" s="53" t="s">
        <v>49</v>
      </c>
      <c r="S397" s="55" t="e">
        <f aca="false">N397*I397/D397</f>
        <v>#VALUE!</v>
      </c>
      <c r="T397" s="55" t="e">
        <f aca="false">O397*J397/E397</f>
        <v>#VALUE!</v>
      </c>
      <c r="U397" s="55" t="e">
        <f aca="false">P397*K397/F397</f>
        <v>#VALUE!</v>
      </c>
      <c r="V397" s="55" t="e">
        <f aca="false">Q397*L397/G397</f>
        <v>#VALUE!</v>
      </c>
      <c r="W397" s="55" t="e">
        <f aca="false">R397*M397/H397</f>
        <v>#VALUE!</v>
      </c>
    </row>
    <row r="398" customFormat="false" ht="30" hidden="false" customHeight="false" outlineLevel="0" collapsed="false">
      <c r="A398" s="44" t="s">
        <v>1273</v>
      </c>
      <c r="B398" s="14" t="s">
        <v>1276</v>
      </c>
      <c r="C398" s="52" t="s">
        <v>1277</v>
      </c>
      <c r="D398" s="53" t="s">
        <v>49</v>
      </c>
      <c r="E398" s="53" t="s">
        <v>49</v>
      </c>
      <c r="F398" s="53" t="s">
        <v>49</v>
      </c>
      <c r="G398" s="54" t="e">
        <f aca="false">D398+E398+F398</f>
        <v>#VALUE!</v>
      </c>
      <c r="H398" s="53" t="s">
        <v>49</v>
      </c>
      <c r="I398" s="55" t="e">
        <f aca="false">D398/D259*100</f>
        <v>#VALUE!</v>
      </c>
      <c r="J398" s="55" t="e">
        <f aca="false">E398/E259*100</f>
        <v>#VALUE!</v>
      </c>
      <c r="K398" s="55" t="e">
        <f aca="false">F398/F259*100</f>
        <v>#VALUE!</v>
      </c>
      <c r="L398" s="55" t="e">
        <f aca="false">G398/G259*100</f>
        <v>#VALUE!</v>
      </c>
      <c r="M398" s="55" t="e">
        <f aca="false">H398/H259*100</f>
        <v>#VALUE!</v>
      </c>
      <c r="N398" s="53" t="s">
        <v>49</v>
      </c>
      <c r="O398" s="53" t="s">
        <v>49</v>
      </c>
      <c r="P398" s="53" t="s">
        <v>49</v>
      </c>
      <c r="Q398" s="54" t="e">
        <f aca="false">N398+O398+P398</f>
        <v>#VALUE!</v>
      </c>
      <c r="R398" s="53" t="s">
        <v>49</v>
      </c>
      <c r="S398" s="55" t="e">
        <f aca="false">N398*I398/D398</f>
        <v>#VALUE!</v>
      </c>
      <c r="T398" s="55" t="e">
        <f aca="false">O398*J398/E398</f>
        <v>#VALUE!</v>
      </c>
      <c r="U398" s="55" t="e">
        <f aca="false">P398*K398/F398</f>
        <v>#VALUE!</v>
      </c>
      <c r="V398" s="55" t="e">
        <f aca="false">Q398*L398/G398</f>
        <v>#VALUE!</v>
      </c>
      <c r="W398" s="55" t="e">
        <f aca="false">R398*M398/H398</f>
        <v>#VALUE!</v>
      </c>
    </row>
    <row r="399" customFormat="false" ht="45" hidden="false" customHeight="false" outlineLevel="0" collapsed="false">
      <c r="A399" s="44" t="s">
        <v>1278</v>
      </c>
      <c r="B399" s="14" t="s">
        <v>1279</v>
      </c>
      <c r="C399" s="52" t="s">
        <v>849</v>
      </c>
      <c r="D399" s="53" t="s">
        <v>49</v>
      </c>
      <c r="E399" s="53" t="s">
        <v>49</v>
      </c>
      <c r="F399" s="53" t="s">
        <v>49</v>
      </c>
      <c r="G399" s="54" t="e">
        <f aca="false">D399+E399+F399</f>
        <v>#VALUE!</v>
      </c>
      <c r="H399" s="53" t="s">
        <v>49</v>
      </c>
      <c r="I399" s="55" t="e">
        <f aca="false">D399/D259*100</f>
        <v>#VALUE!</v>
      </c>
      <c r="J399" s="55" t="e">
        <f aca="false">E399/E259*100</f>
        <v>#VALUE!</v>
      </c>
      <c r="K399" s="55" t="e">
        <f aca="false">F399/F259*100</f>
        <v>#VALUE!</v>
      </c>
      <c r="L399" s="55" t="e">
        <f aca="false">G399/G259*100</f>
        <v>#VALUE!</v>
      </c>
      <c r="M399" s="55" t="e">
        <f aca="false">H399/H259*100</f>
        <v>#VALUE!</v>
      </c>
      <c r="N399" s="53" t="s">
        <v>49</v>
      </c>
      <c r="O399" s="53" t="s">
        <v>49</v>
      </c>
      <c r="P399" s="53" t="s">
        <v>49</v>
      </c>
      <c r="Q399" s="54" t="e">
        <f aca="false">N399+O399+P399</f>
        <v>#VALUE!</v>
      </c>
      <c r="R399" s="53" t="s">
        <v>49</v>
      </c>
      <c r="S399" s="55" t="e">
        <f aca="false">N399*I399/D399</f>
        <v>#VALUE!</v>
      </c>
      <c r="T399" s="55" t="e">
        <f aca="false">O399*J399/E399</f>
        <v>#VALUE!</v>
      </c>
      <c r="U399" s="55" t="e">
        <f aca="false">P399*K399/F399</f>
        <v>#VALUE!</v>
      </c>
      <c r="V399" s="55" t="e">
        <f aca="false">Q399*L399/G399</f>
        <v>#VALUE!</v>
      </c>
      <c r="W399" s="55" t="e">
        <f aca="false">R399*M399/H399</f>
        <v>#VALUE!</v>
      </c>
    </row>
    <row r="400" customFormat="false" ht="15" hidden="false" customHeight="false" outlineLevel="0" collapsed="false">
      <c r="A400" s="44" t="s">
        <v>1278</v>
      </c>
      <c r="B400" s="14" t="s">
        <v>1280</v>
      </c>
      <c r="C400" s="52" t="s">
        <v>661</v>
      </c>
      <c r="D400" s="53" t="s">
        <v>49</v>
      </c>
      <c r="E400" s="53" t="s">
        <v>49</v>
      </c>
      <c r="F400" s="53" t="s">
        <v>49</v>
      </c>
      <c r="G400" s="54" t="e">
        <f aca="false">D400+E400+F400</f>
        <v>#VALUE!</v>
      </c>
      <c r="H400" s="53" t="s">
        <v>49</v>
      </c>
      <c r="I400" s="55" t="e">
        <f aca="false">D400/D259*100</f>
        <v>#VALUE!</v>
      </c>
      <c r="J400" s="55" t="e">
        <f aca="false">E400/E259*100</f>
        <v>#VALUE!</v>
      </c>
      <c r="K400" s="55" t="e">
        <f aca="false">F400/F259*100</f>
        <v>#VALUE!</v>
      </c>
      <c r="L400" s="55" t="e">
        <f aca="false">G400/G259*100</f>
        <v>#VALUE!</v>
      </c>
      <c r="M400" s="55" t="e">
        <f aca="false">H400/H259*100</f>
        <v>#VALUE!</v>
      </c>
      <c r="N400" s="53" t="s">
        <v>49</v>
      </c>
      <c r="O400" s="53" t="s">
        <v>49</v>
      </c>
      <c r="P400" s="53" t="s">
        <v>49</v>
      </c>
      <c r="Q400" s="54" t="e">
        <f aca="false">N400+O400+P400</f>
        <v>#VALUE!</v>
      </c>
      <c r="R400" s="53" t="s">
        <v>49</v>
      </c>
      <c r="S400" s="55" t="e">
        <f aca="false">N400*I400/D400</f>
        <v>#VALUE!</v>
      </c>
      <c r="T400" s="55" t="e">
        <f aca="false">O400*J400/E400</f>
        <v>#VALUE!</v>
      </c>
      <c r="U400" s="55" t="e">
        <f aca="false">P400*K400/F400</f>
        <v>#VALUE!</v>
      </c>
      <c r="V400" s="55" t="e">
        <f aca="false">Q400*L400/G400</f>
        <v>#VALUE!</v>
      </c>
      <c r="W400" s="55" t="e">
        <f aca="false">R400*M400/H400</f>
        <v>#VALUE!</v>
      </c>
    </row>
    <row r="401" customFormat="false" ht="30" hidden="false" customHeight="false" outlineLevel="0" collapsed="false">
      <c r="A401" s="44" t="s">
        <v>1278</v>
      </c>
      <c r="B401" s="14" t="s">
        <v>1281</v>
      </c>
      <c r="C401" s="52" t="s">
        <v>1282</v>
      </c>
      <c r="D401" s="53" t="s">
        <v>49</v>
      </c>
      <c r="E401" s="53" t="s">
        <v>49</v>
      </c>
      <c r="F401" s="53" t="s">
        <v>49</v>
      </c>
      <c r="G401" s="54" t="e">
        <f aca="false">D401+E401+F401</f>
        <v>#VALUE!</v>
      </c>
      <c r="H401" s="53" t="s">
        <v>49</v>
      </c>
      <c r="I401" s="55" t="e">
        <f aca="false">D401/D259*100</f>
        <v>#VALUE!</v>
      </c>
      <c r="J401" s="55" t="e">
        <f aca="false">E401/E259*100</f>
        <v>#VALUE!</v>
      </c>
      <c r="K401" s="55" t="e">
        <f aca="false">F401/F259*100</f>
        <v>#VALUE!</v>
      </c>
      <c r="L401" s="55" t="e">
        <f aca="false">G401/G259*100</f>
        <v>#VALUE!</v>
      </c>
      <c r="M401" s="55" t="e">
        <f aca="false">H401/H259*100</f>
        <v>#VALUE!</v>
      </c>
      <c r="N401" s="53" t="s">
        <v>49</v>
      </c>
      <c r="O401" s="53" t="s">
        <v>49</v>
      </c>
      <c r="P401" s="53" t="s">
        <v>49</v>
      </c>
      <c r="Q401" s="54" t="e">
        <f aca="false">N401+O401+P401</f>
        <v>#VALUE!</v>
      </c>
      <c r="R401" s="53" t="s">
        <v>49</v>
      </c>
      <c r="S401" s="55" t="e">
        <f aca="false">N401*I401/D401</f>
        <v>#VALUE!</v>
      </c>
      <c r="T401" s="55" t="e">
        <f aca="false">O401*J401/E401</f>
        <v>#VALUE!</v>
      </c>
      <c r="U401" s="55" t="e">
        <f aca="false">P401*K401/F401</f>
        <v>#VALUE!</v>
      </c>
      <c r="V401" s="55" t="e">
        <f aca="false">Q401*L401/G401</f>
        <v>#VALUE!</v>
      </c>
      <c r="W401" s="55" t="e">
        <f aca="false">R401*M401/H401</f>
        <v>#VALUE!</v>
      </c>
    </row>
    <row r="402" customFormat="false" ht="45" hidden="false" customHeight="false" outlineLevel="0" collapsed="false">
      <c r="A402" s="44" t="s">
        <v>1283</v>
      </c>
      <c r="B402" s="14" t="s">
        <v>1284</v>
      </c>
      <c r="C402" s="52" t="s">
        <v>849</v>
      </c>
      <c r="D402" s="53" t="s">
        <v>49</v>
      </c>
      <c r="E402" s="53" t="s">
        <v>49</v>
      </c>
      <c r="F402" s="53" t="s">
        <v>49</v>
      </c>
      <c r="G402" s="54" t="e">
        <f aca="false">D402+E402+F402</f>
        <v>#VALUE!</v>
      </c>
      <c r="H402" s="53" t="s">
        <v>49</v>
      </c>
      <c r="I402" s="55" t="e">
        <f aca="false">D402/D259*100</f>
        <v>#VALUE!</v>
      </c>
      <c r="J402" s="55" t="e">
        <f aca="false">E402/E259*100</f>
        <v>#VALUE!</v>
      </c>
      <c r="K402" s="55" t="e">
        <f aca="false">F402/F259*100</f>
        <v>#VALUE!</v>
      </c>
      <c r="L402" s="55" t="e">
        <f aca="false">G402/G259*100</f>
        <v>#VALUE!</v>
      </c>
      <c r="M402" s="55" t="e">
        <f aca="false">H402/H259*100</f>
        <v>#VALUE!</v>
      </c>
      <c r="N402" s="53" t="s">
        <v>49</v>
      </c>
      <c r="O402" s="53" t="s">
        <v>49</v>
      </c>
      <c r="P402" s="53" t="s">
        <v>49</v>
      </c>
      <c r="Q402" s="54" t="e">
        <f aca="false">N402+O402+P402</f>
        <v>#VALUE!</v>
      </c>
      <c r="R402" s="53" t="s">
        <v>49</v>
      </c>
      <c r="S402" s="55" t="e">
        <f aca="false">N402*I402/D402</f>
        <v>#VALUE!</v>
      </c>
      <c r="T402" s="55" t="e">
        <f aca="false">O402*J402/E402</f>
        <v>#VALUE!</v>
      </c>
      <c r="U402" s="55" t="e">
        <f aca="false">P402*K402/F402</f>
        <v>#VALUE!</v>
      </c>
      <c r="V402" s="55" t="e">
        <f aca="false">Q402*L402/G402</f>
        <v>#VALUE!</v>
      </c>
      <c r="W402" s="55" t="e">
        <f aca="false">R402*M402/H402</f>
        <v>#VALUE!</v>
      </c>
    </row>
    <row r="403" customFormat="false" ht="15" hidden="false" customHeight="false" outlineLevel="0" collapsed="false">
      <c r="A403" s="44" t="s">
        <v>1283</v>
      </c>
      <c r="B403" s="14" t="s">
        <v>1285</v>
      </c>
      <c r="C403" s="52" t="s">
        <v>661</v>
      </c>
      <c r="D403" s="53" t="s">
        <v>49</v>
      </c>
      <c r="E403" s="53" t="s">
        <v>49</v>
      </c>
      <c r="F403" s="53" t="s">
        <v>49</v>
      </c>
      <c r="G403" s="54" t="e">
        <f aca="false">D403+E403+F403</f>
        <v>#VALUE!</v>
      </c>
      <c r="H403" s="53" t="s">
        <v>49</v>
      </c>
      <c r="I403" s="55" t="e">
        <f aca="false">D403/D259*100</f>
        <v>#VALUE!</v>
      </c>
      <c r="J403" s="55" t="e">
        <f aca="false">E403/E259*100</f>
        <v>#VALUE!</v>
      </c>
      <c r="K403" s="55" t="e">
        <f aca="false">F403/F259*100</f>
        <v>#VALUE!</v>
      </c>
      <c r="L403" s="55" t="e">
        <f aca="false">G403/G259*100</f>
        <v>#VALUE!</v>
      </c>
      <c r="M403" s="55" t="e">
        <f aca="false">H403/H259*100</f>
        <v>#VALUE!</v>
      </c>
      <c r="N403" s="53" t="s">
        <v>49</v>
      </c>
      <c r="O403" s="53" t="s">
        <v>49</v>
      </c>
      <c r="P403" s="53" t="s">
        <v>49</v>
      </c>
      <c r="Q403" s="54" t="e">
        <f aca="false">N403+O403+P403</f>
        <v>#VALUE!</v>
      </c>
      <c r="R403" s="53" t="s">
        <v>49</v>
      </c>
      <c r="S403" s="55" t="e">
        <f aca="false">N403*I403/D403</f>
        <v>#VALUE!</v>
      </c>
      <c r="T403" s="55" t="e">
        <f aca="false">O403*J403/E403</f>
        <v>#VALUE!</v>
      </c>
      <c r="U403" s="55" t="e">
        <f aca="false">P403*K403/F403</f>
        <v>#VALUE!</v>
      </c>
      <c r="V403" s="55" t="e">
        <f aca="false">Q403*L403/G403</f>
        <v>#VALUE!</v>
      </c>
      <c r="W403" s="55" t="e">
        <f aca="false">R403*M403/H403</f>
        <v>#VALUE!</v>
      </c>
    </row>
    <row r="404" customFormat="false" ht="30" hidden="false" customHeight="false" outlineLevel="0" collapsed="false">
      <c r="A404" s="44" t="s">
        <v>1283</v>
      </c>
      <c r="B404" s="14" t="s">
        <v>1286</v>
      </c>
      <c r="C404" s="52" t="s">
        <v>1287</v>
      </c>
      <c r="D404" s="53" t="s">
        <v>49</v>
      </c>
      <c r="E404" s="53" t="s">
        <v>49</v>
      </c>
      <c r="F404" s="53" t="s">
        <v>49</v>
      </c>
      <c r="G404" s="54" t="e">
        <f aca="false">D404+E404+F404</f>
        <v>#VALUE!</v>
      </c>
      <c r="H404" s="53" t="s">
        <v>49</v>
      </c>
      <c r="I404" s="55" t="e">
        <f aca="false">D404/D259*100</f>
        <v>#VALUE!</v>
      </c>
      <c r="J404" s="55" t="e">
        <f aca="false">E404/E259*100</f>
        <v>#VALUE!</v>
      </c>
      <c r="K404" s="55" t="e">
        <f aca="false">F404/F259*100</f>
        <v>#VALUE!</v>
      </c>
      <c r="L404" s="55" t="e">
        <f aca="false">G404/G259*100</f>
        <v>#VALUE!</v>
      </c>
      <c r="M404" s="55" t="e">
        <f aca="false">H404/H259*100</f>
        <v>#VALUE!</v>
      </c>
      <c r="N404" s="53" t="s">
        <v>49</v>
      </c>
      <c r="O404" s="53" t="s">
        <v>49</v>
      </c>
      <c r="P404" s="53" t="s">
        <v>49</v>
      </c>
      <c r="Q404" s="54" t="e">
        <f aca="false">N404+O404+P404</f>
        <v>#VALUE!</v>
      </c>
      <c r="R404" s="53" t="s">
        <v>49</v>
      </c>
      <c r="S404" s="55" t="e">
        <f aca="false">N404*I404/D404</f>
        <v>#VALUE!</v>
      </c>
      <c r="T404" s="55" t="e">
        <f aca="false">O404*J404/E404</f>
        <v>#VALUE!</v>
      </c>
      <c r="U404" s="55" t="e">
        <f aca="false">P404*K404/F404</f>
        <v>#VALUE!</v>
      </c>
      <c r="V404" s="55" t="e">
        <f aca="false">Q404*L404/G404</f>
        <v>#VALUE!</v>
      </c>
      <c r="W404" s="55" t="e">
        <f aca="false">R404*M404/H404</f>
        <v>#VALUE!</v>
      </c>
    </row>
    <row r="405" customFormat="false" ht="45" hidden="false" customHeight="false" outlineLevel="0" collapsed="false">
      <c r="A405" s="44" t="s">
        <v>1288</v>
      </c>
      <c r="B405" s="14" t="s">
        <v>1289</v>
      </c>
      <c r="C405" s="52" t="s">
        <v>849</v>
      </c>
      <c r="D405" s="53" t="s">
        <v>49</v>
      </c>
      <c r="E405" s="53" t="s">
        <v>49</v>
      </c>
      <c r="F405" s="53" t="s">
        <v>49</v>
      </c>
      <c r="G405" s="54" t="e">
        <f aca="false">D405+E405+F405</f>
        <v>#VALUE!</v>
      </c>
      <c r="H405" s="53" t="s">
        <v>49</v>
      </c>
      <c r="I405" s="55" t="e">
        <f aca="false">D405/D259*100</f>
        <v>#VALUE!</v>
      </c>
      <c r="J405" s="55" t="e">
        <f aca="false">E405/E259*100</f>
        <v>#VALUE!</v>
      </c>
      <c r="K405" s="55" t="e">
        <f aca="false">F405/F259*100</f>
        <v>#VALUE!</v>
      </c>
      <c r="L405" s="55" t="e">
        <f aca="false">G405/G259*100</f>
        <v>#VALUE!</v>
      </c>
      <c r="M405" s="55" t="e">
        <f aca="false">H405/H259*100</f>
        <v>#VALUE!</v>
      </c>
      <c r="N405" s="53" t="s">
        <v>49</v>
      </c>
      <c r="O405" s="53" t="s">
        <v>49</v>
      </c>
      <c r="P405" s="53" t="s">
        <v>49</v>
      </c>
      <c r="Q405" s="54" t="e">
        <f aca="false">N405+O405+P405</f>
        <v>#VALUE!</v>
      </c>
      <c r="R405" s="53" t="s">
        <v>49</v>
      </c>
      <c r="S405" s="55" t="e">
        <f aca="false">N405*I405/D405</f>
        <v>#VALUE!</v>
      </c>
      <c r="T405" s="55" t="e">
        <f aca="false">O405*J405/E405</f>
        <v>#VALUE!</v>
      </c>
      <c r="U405" s="55" t="e">
        <f aca="false">P405*K405/F405</f>
        <v>#VALUE!</v>
      </c>
      <c r="V405" s="55" t="e">
        <f aca="false">Q405*L405/G405</f>
        <v>#VALUE!</v>
      </c>
      <c r="W405" s="55" t="e">
        <f aca="false">R405*M405/H405</f>
        <v>#VALUE!</v>
      </c>
    </row>
    <row r="406" customFormat="false" ht="15" hidden="false" customHeight="false" outlineLevel="0" collapsed="false">
      <c r="A406" s="44" t="s">
        <v>1288</v>
      </c>
      <c r="B406" s="14" t="s">
        <v>1290</v>
      </c>
      <c r="C406" s="52" t="s">
        <v>661</v>
      </c>
      <c r="D406" s="53" t="s">
        <v>49</v>
      </c>
      <c r="E406" s="53" t="s">
        <v>49</v>
      </c>
      <c r="F406" s="53" t="s">
        <v>49</v>
      </c>
      <c r="G406" s="54" t="e">
        <f aca="false">D406+E406+F406</f>
        <v>#VALUE!</v>
      </c>
      <c r="H406" s="53" t="s">
        <v>49</v>
      </c>
      <c r="I406" s="55" t="e">
        <f aca="false">D406/D259*100</f>
        <v>#VALUE!</v>
      </c>
      <c r="J406" s="55" t="e">
        <f aca="false">E406/E259*100</f>
        <v>#VALUE!</v>
      </c>
      <c r="K406" s="55" t="e">
        <f aca="false">F406/F259*100</f>
        <v>#VALUE!</v>
      </c>
      <c r="L406" s="55" t="e">
        <f aca="false">G406/G259*100</f>
        <v>#VALUE!</v>
      </c>
      <c r="M406" s="55" t="e">
        <f aca="false">H406/H259*100</f>
        <v>#VALUE!</v>
      </c>
      <c r="N406" s="53" t="s">
        <v>49</v>
      </c>
      <c r="O406" s="53" t="s">
        <v>49</v>
      </c>
      <c r="P406" s="53" t="s">
        <v>49</v>
      </c>
      <c r="Q406" s="54" t="e">
        <f aca="false">N406+O406+P406</f>
        <v>#VALUE!</v>
      </c>
      <c r="R406" s="53" t="s">
        <v>49</v>
      </c>
      <c r="S406" s="55" t="e">
        <f aca="false">N406*I406/D406</f>
        <v>#VALUE!</v>
      </c>
      <c r="T406" s="55" t="e">
        <f aca="false">O406*J406/E406</f>
        <v>#VALUE!</v>
      </c>
      <c r="U406" s="55" t="e">
        <f aca="false">P406*K406/F406</f>
        <v>#VALUE!</v>
      </c>
      <c r="V406" s="55" t="e">
        <f aca="false">Q406*L406/G406</f>
        <v>#VALUE!</v>
      </c>
      <c r="W406" s="55" t="e">
        <f aca="false">R406*M406/H406</f>
        <v>#VALUE!</v>
      </c>
    </row>
    <row r="407" customFormat="false" ht="30" hidden="false" customHeight="false" outlineLevel="0" collapsed="false">
      <c r="A407" s="44" t="s">
        <v>1288</v>
      </c>
      <c r="B407" s="14" t="s">
        <v>1291</v>
      </c>
      <c r="C407" s="52" t="s">
        <v>1292</v>
      </c>
      <c r="D407" s="53" t="s">
        <v>49</v>
      </c>
      <c r="E407" s="53" t="s">
        <v>49</v>
      </c>
      <c r="F407" s="53" t="s">
        <v>49</v>
      </c>
      <c r="G407" s="54" t="e">
        <f aca="false">D407+E407+F407</f>
        <v>#VALUE!</v>
      </c>
      <c r="H407" s="53" t="s">
        <v>49</v>
      </c>
      <c r="I407" s="55" t="e">
        <f aca="false">D407/D259*100</f>
        <v>#VALUE!</v>
      </c>
      <c r="J407" s="55" t="e">
        <f aca="false">E407/E259*100</f>
        <v>#VALUE!</v>
      </c>
      <c r="K407" s="55" t="e">
        <f aca="false">F407/F259*100</f>
        <v>#VALUE!</v>
      </c>
      <c r="L407" s="55" t="e">
        <f aca="false">G407/G259*100</f>
        <v>#VALUE!</v>
      </c>
      <c r="M407" s="55" t="e">
        <f aca="false">H407/H259*100</f>
        <v>#VALUE!</v>
      </c>
      <c r="N407" s="53" t="s">
        <v>49</v>
      </c>
      <c r="O407" s="53" t="s">
        <v>49</v>
      </c>
      <c r="P407" s="53" t="s">
        <v>49</v>
      </c>
      <c r="Q407" s="54" t="e">
        <f aca="false">N407+O407+P407</f>
        <v>#VALUE!</v>
      </c>
      <c r="R407" s="53" t="s">
        <v>49</v>
      </c>
      <c r="S407" s="55" t="e">
        <f aca="false">N407*I407/D407</f>
        <v>#VALUE!</v>
      </c>
      <c r="T407" s="55" t="e">
        <f aca="false">O407*J407/E407</f>
        <v>#VALUE!</v>
      </c>
      <c r="U407" s="55" t="e">
        <f aca="false">P407*K407/F407</f>
        <v>#VALUE!</v>
      </c>
      <c r="V407" s="55" t="e">
        <f aca="false">Q407*L407/G407</f>
        <v>#VALUE!</v>
      </c>
      <c r="W407" s="55" t="e">
        <f aca="false">R407*M407/H407</f>
        <v>#VALUE!</v>
      </c>
    </row>
    <row r="408" customFormat="false" ht="45" hidden="false" customHeight="false" outlineLevel="0" collapsed="false">
      <c r="A408" s="44" t="s">
        <v>1293</v>
      </c>
      <c r="B408" s="14" t="s">
        <v>1294</v>
      </c>
      <c r="C408" s="52" t="s">
        <v>849</v>
      </c>
      <c r="D408" s="53" t="s">
        <v>49</v>
      </c>
      <c r="E408" s="53" t="s">
        <v>49</v>
      </c>
      <c r="F408" s="53" t="s">
        <v>49</v>
      </c>
      <c r="G408" s="54" t="e">
        <f aca="false">D408+E408+F408</f>
        <v>#VALUE!</v>
      </c>
      <c r="H408" s="53" t="s">
        <v>49</v>
      </c>
      <c r="I408" s="55" t="e">
        <f aca="false">D408/D259*100</f>
        <v>#VALUE!</v>
      </c>
      <c r="J408" s="55" t="e">
        <f aca="false">E408/E259*100</f>
        <v>#VALUE!</v>
      </c>
      <c r="K408" s="55" t="e">
        <f aca="false">F408/F259*100</f>
        <v>#VALUE!</v>
      </c>
      <c r="L408" s="55" t="e">
        <f aca="false">G408/G259*100</f>
        <v>#VALUE!</v>
      </c>
      <c r="M408" s="55" t="e">
        <f aca="false">H408/H259*100</f>
        <v>#VALUE!</v>
      </c>
      <c r="N408" s="53" t="s">
        <v>49</v>
      </c>
      <c r="O408" s="53" t="s">
        <v>49</v>
      </c>
      <c r="P408" s="53" t="s">
        <v>49</v>
      </c>
      <c r="Q408" s="54" t="e">
        <f aca="false">N408+O408+P408</f>
        <v>#VALUE!</v>
      </c>
      <c r="R408" s="53" t="s">
        <v>49</v>
      </c>
      <c r="S408" s="55" t="e">
        <f aca="false">N408*I408/D408</f>
        <v>#VALUE!</v>
      </c>
      <c r="T408" s="55" t="e">
        <f aca="false">O408*J408/E408</f>
        <v>#VALUE!</v>
      </c>
      <c r="U408" s="55" t="e">
        <f aca="false">P408*K408/F408</f>
        <v>#VALUE!</v>
      </c>
      <c r="V408" s="55" t="e">
        <f aca="false">Q408*L408/G408</f>
        <v>#VALUE!</v>
      </c>
      <c r="W408" s="55" t="e">
        <f aca="false">R408*M408/H408</f>
        <v>#VALUE!</v>
      </c>
    </row>
    <row r="409" customFormat="false" ht="15" hidden="false" customHeight="false" outlineLevel="0" collapsed="false">
      <c r="A409" s="44" t="s">
        <v>1293</v>
      </c>
      <c r="B409" s="14" t="s">
        <v>1295</v>
      </c>
      <c r="C409" s="52" t="s">
        <v>661</v>
      </c>
      <c r="D409" s="53" t="s">
        <v>49</v>
      </c>
      <c r="E409" s="53" t="s">
        <v>49</v>
      </c>
      <c r="F409" s="53" t="s">
        <v>49</v>
      </c>
      <c r="G409" s="54" t="e">
        <f aca="false">D409+E409+F409</f>
        <v>#VALUE!</v>
      </c>
      <c r="H409" s="53" t="s">
        <v>49</v>
      </c>
      <c r="I409" s="55" t="e">
        <f aca="false">D409/D259*100</f>
        <v>#VALUE!</v>
      </c>
      <c r="J409" s="55" t="e">
        <f aca="false">E409/E259*100</f>
        <v>#VALUE!</v>
      </c>
      <c r="K409" s="55" t="e">
        <f aca="false">F409/F259*100</f>
        <v>#VALUE!</v>
      </c>
      <c r="L409" s="55" t="e">
        <f aca="false">G409/G259*100</f>
        <v>#VALUE!</v>
      </c>
      <c r="M409" s="55" t="e">
        <f aca="false">H409/H259*100</f>
        <v>#VALUE!</v>
      </c>
      <c r="N409" s="53" t="s">
        <v>49</v>
      </c>
      <c r="O409" s="53" t="s">
        <v>49</v>
      </c>
      <c r="P409" s="53" t="s">
        <v>49</v>
      </c>
      <c r="Q409" s="54" t="e">
        <f aca="false">N409+O409+P409</f>
        <v>#VALUE!</v>
      </c>
      <c r="R409" s="53" t="s">
        <v>49</v>
      </c>
      <c r="S409" s="55" t="e">
        <f aca="false">N409*I409/D409</f>
        <v>#VALUE!</v>
      </c>
      <c r="T409" s="55" t="e">
        <f aca="false">O409*J409/E409</f>
        <v>#VALUE!</v>
      </c>
      <c r="U409" s="55" t="e">
        <f aca="false">P409*K409/F409</f>
        <v>#VALUE!</v>
      </c>
      <c r="V409" s="55" t="e">
        <f aca="false">Q409*L409/G409</f>
        <v>#VALUE!</v>
      </c>
      <c r="W409" s="55" t="e">
        <f aca="false">R409*M409/H409</f>
        <v>#VALUE!</v>
      </c>
    </row>
    <row r="410" customFormat="false" ht="30" hidden="false" customHeight="false" outlineLevel="0" collapsed="false">
      <c r="A410" s="44" t="s">
        <v>1293</v>
      </c>
      <c r="B410" s="14" t="s">
        <v>1296</v>
      </c>
      <c r="C410" s="52" t="s">
        <v>1297</v>
      </c>
      <c r="D410" s="53" t="s">
        <v>49</v>
      </c>
      <c r="E410" s="53" t="s">
        <v>49</v>
      </c>
      <c r="F410" s="53" t="s">
        <v>49</v>
      </c>
      <c r="G410" s="54" t="e">
        <f aca="false">D410+E410+F410</f>
        <v>#VALUE!</v>
      </c>
      <c r="H410" s="53" t="s">
        <v>49</v>
      </c>
      <c r="I410" s="55" t="e">
        <f aca="false">D410/D259*100</f>
        <v>#VALUE!</v>
      </c>
      <c r="J410" s="55" t="e">
        <f aca="false">E410/E259*100</f>
        <v>#VALUE!</v>
      </c>
      <c r="K410" s="55" t="e">
        <f aca="false">F410/F259*100</f>
        <v>#VALUE!</v>
      </c>
      <c r="L410" s="55" t="e">
        <f aca="false">G410/G259*100</f>
        <v>#VALUE!</v>
      </c>
      <c r="M410" s="55" t="e">
        <f aca="false">H410/H259*100</f>
        <v>#VALUE!</v>
      </c>
      <c r="N410" s="53" t="s">
        <v>49</v>
      </c>
      <c r="O410" s="53" t="s">
        <v>49</v>
      </c>
      <c r="P410" s="53" t="s">
        <v>49</v>
      </c>
      <c r="Q410" s="54" t="e">
        <f aca="false">N410+O410+P410</f>
        <v>#VALUE!</v>
      </c>
      <c r="R410" s="53" t="s">
        <v>49</v>
      </c>
      <c r="S410" s="55" t="e">
        <f aca="false">N410*I410/D410</f>
        <v>#VALUE!</v>
      </c>
      <c r="T410" s="55" t="e">
        <f aca="false">O410*J410/E410</f>
        <v>#VALUE!</v>
      </c>
      <c r="U410" s="55" t="e">
        <f aca="false">P410*K410/F410</f>
        <v>#VALUE!</v>
      </c>
      <c r="V410" s="55" t="e">
        <f aca="false">Q410*L410/G410</f>
        <v>#VALUE!</v>
      </c>
      <c r="W410" s="55" t="e">
        <f aca="false">R410*M410/H410</f>
        <v>#VALUE!</v>
      </c>
    </row>
    <row r="411" customFormat="false" ht="45" hidden="false" customHeight="false" outlineLevel="0" collapsed="false">
      <c r="A411" s="44" t="s">
        <v>1298</v>
      </c>
      <c r="B411" s="14" t="s">
        <v>1299</v>
      </c>
      <c r="C411" s="52" t="s">
        <v>849</v>
      </c>
      <c r="D411" s="53" t="s">
        <v>49</v>
      </c>
      <c r="E411" s="53" t="s">
        <v>49</v>
      </c>
      <c r="F411" s="53" t="s">
        <v>49</v>
      </c>
      <c r="G411" s="54" t="e">
        <f aca="false">D411+E411+F411</f>
        <v>#VALUE!</v>
      </c>
      <c r="H411" s="53" t="s">
        <v>49</v>
      </c>
      <c r="I411" s="55" t="e">
        <f aca="false">D411/D259*100</f>
        <v>#VALUE!</v>
      </c>
      <c r="J411" s="55" t="e">
        <f aca="false">E411/E259*100</f>
        <v>#VALUE!</v>
      </c>
      <c r="K411" s="55" t="e">
        <f aca="false">F411/F259*100</f>
        <v>#VALUE!</v>
      </c>
      <c r="L411" s="55" t="e">
        <f aca="false">G411/G259*100</f>
        <v>#VALUE!</v>
      </c>
      <c r="M411" s="55" t="e">
        <f aca="false">H411/H259*100</f>
        <v>#VALUE!</v>
      </c>
      <c r="N411" s="53" t="s">
        <v>49</v>
      </c>
      <c r="O411" s="53" t="s">
        <v>49</v>
      </c>
      <c r="P411" s="53" t="s">
        <v>49</v>
      </c>
      <c r="Q411" s="54" t="e">
        <f aca="false">N411+O411+P411</f>
        <v>#VALUE!</v>
      </c>
      <c r="R411" s="53" t="s">
        <v>49</v>
      </c>
      <c r="S411" s="55" t="e">
        <f aca="false">N411*I411/D411</f>
        <v>#VALUE!</v>
      </c>
      <c r="T411" s="55" t="e">
        <f aca="false">O411*J411/E411</f>
        <v>#VALUE!</v>
      </c>
      <c r="U411" s="55" t="e">
        <f aca="false">P411*K411/F411</f>
        <v>#VALUE!</v>
      </c>
      <c r="V411" s="55" t="e">
        <f aca="false">Q411*L411/G411</f>
        <v>#VALUE!</v>
      </c>
      <c r="W411" s="55" t="e">
        <f aca="false">R411*M411/H411</f>
        <v>#VALUE!</v>
      </c>
    </row>
    <row r="412" customFormat="false" ht="15" hidden="false" customHeight="false" outlineLevel="0" collapsed="false">
      <c r="A412" s="44" t="s">
        <v>1298</v>
      </c>
      <c r="B412" s="14" t="s">
        <v>1300</v>
      </c>
      <c r="C412" s="52" t="s">
        <v>661</v>
      </c>
      <c r="D412" s="53" t="s">
        <v>49</v>
      </c>
      <c r="E412" s="53" t="s">
        <v>49</v>
      </c>
      <c r="F412" s="53" t="s">
        <v>49</v>
      </c>
      <c r="G412" s="54" t="e">
        <f aca="false">D412+E412+F412</f>
        <v>#VALUE!</v>
      </c>
      <c r="H412" s="53" t="s">
        <v>49</v>
      </c>
      <c r="I412" s="55" t="e">
        <f aca="false">D412/D259*100</f>
        <v>#VALUE!</v>
      </c>
      <c r="J412" s="55" t="e">
        <f aca="false">E412/E259*100</f>
        <v>#VALUE!</v>
      </c>
      <c r="K412" s="55" t="e">
        <f aca="false">F412/F259*100</f>
        <v>#VALUE!</v>
      </c>
      <c r="L412" s="55" t="e">
        <f aca="false">G412/G259*100</f>
        <v>#VALUE!</v>
      </c>
      <c r="M412" s="55" t="e">
        <f aca="false">H412/H259*100</f>
        <v>#VALUE!</v>
      </c>
      <c r="N412" s="53" t="s">
        <v>49</v>
      </c>
      <c r="O412" s="53" t="s">
        <v>49</v>
      </c>
      <c r="P412" s="53" t="s">
        <v>49</v>
      </c>
      <c r="Q412" s="54" t="e">
        <f aca="false">N412+O412+P412</f>
        <v>#VALUE!</v>
      </c>
      <c r="R412" s="53" t="s">
        <v>49</v>
      </c>
      <c r="S412" s="55" t="e">
        <f aca="false">N412*I412/D412</f>
        <v>#VALUE!</v>
      </c>
      <c r="T412" s="55" t="e">
        <f aca="false">O412*J412/E412</f>
        <v>#VALUE!</v>
      </c>
      <c r="U412" s="55" t="e">
        <f aca="false">P412*K412/F412</f>
        <v>#VALUE!</v>
      </c>
      <c r="V412" s="55" t="e">
        <f aca="false">Q412*L412/G412</f>
        <v>#VALUE!</v>
      </c>
      <c r="W412" s="55" t="e">
        <f aca="false">R412*M412/H412</f>
        <v>#VALUE!</v>
      </c>
    </row>
    <row r="413" customFormat="false" ht="30" hidden="false" customHeight="false" outlineLevel="0" collapsed="false">
      <c r="A413" s="44" t="s">
        <v>1298</v>
      </c>
      <c r="B413" s="14" t="s">
        <v>1301</v>
      </c>
      <c r="C413" s="52" t="s">
        <v>1302</v>
      </c>
      <c r="D413" s="53" t="s">
        <v>49</v>
      </c>
      <c r="E413" s="53" t="s">
        <v>49</v>
      </c>
      <c r="F413" s="53" t="s">
        <v>49</v>
      </c>
      <c r="G413" s="54" t="e">
        <f aca="false">D413+E413+F413</f>
        <v>#VALUE!</v>
      </c>
      <c r="H413" s="53" t="s">
        <v>49</v>
      </c>
      <c r="I413" s="55" t="e">
        <f aca="false">D413/D259*100</f>
        <v>#VALUE!</v>
      </c>
      <c r="J413" s="55" t="e">
        <f aca="false">E413/E259*100</f>
        <v>#VALUE!</v>
      </c>
      <c r="K413" s="55" t="e">
        <f aca="false">F413/F259*100</f>
        <v>#VALUE!</v>
      </c>
      <c r="L413" s="55" t="e">
        <f aca="false">G413/G259*100</f>
        <v>#VALUE!</v>
      </c>
      <c r="M413" s="55" t="e">
        <f aca="false">H413/H259*100</f>
        <v>#VALUE!</v>
      </c>
      <c r="N413" s="53" t="s">
        <v>49</v>
      </c>
      <c r="O413" s="53" t="s">
        <v>49</v>
      </c>
      <c r="P413" s="53" t="s">
        <v>49</v>
      </c>
      <c r="Q413" s="54" t="e">
        <f aca="false">N413+O413+P413</f>
        <v>#VALUE!</v>
      </c>
      <c r="R413" s="53" t="s">
        <v>49</v>
      </c>
      <c r="S413" s="55" t="e">
        <f aca="false">N413*I413/D413</f>
        <v>#VALUE!</v>
      </c>
      <c r="T413" s="55" t="e">
        <f aca="false">O413*J413/E413</f>
        <v>#VALUE!</v>
      </c>
      <c r="U413" s="55" t="e">
        <f aca="false">P413*K413/F413</f>
        <v>#VALUE!</v>
      </c>
      <c r="V413" s="55" t="e">
        <f aca="false">Q413*L413/G413</f>
        <v>#VALUE!</v>
      </c>
      <c r="W413" s="55" t="e">
        <f aca="false">R413*M413/H413</f>
        <v>#VALUE!</v>
      </c>
    </row>
    <row r="414" customFormat="false" ht="45" hidden="false" customHeight="false" outlineLevel="0" collapsed="false">
      <c r="A414" s="44" t="s">
        <v>1303</v>
      </c>
      <c r="B414" s="14" t="s">
        <v>1304</v>
      </c>
      <c r="C414" s="52" t="s">
        <v>849</v>
      </c>
      <c r="D414" s="53" t="s">
        <v>49</v>
      </c>
      <c r="E414" s="53" t="s">
        <v>49</v>
      </c>
      <c r="F414" s="53" t="s">
        <v>49</v>
      </c>
      <c r="G414" s="54" t="e">
        <f aca="false">D414+E414+F414</f>
        <v>#VALUE!</v>
      </c>
      <c r="H414" s="53" t="s">
        <v>49</v>
      </c>
      <c r="I414" s="55" t="e">
        <f aca="false">D414/D259*100</f>
        <v>#VALUE!</v>
      </c>
      <c r="J414" s="55" t="e">
        <f aca="false">E414/E259*100</f>
        <v>#VALUE!</v>
      </c>
      <c r="K414" s="55" t="e">
        <f aca="false">F414/F259*100</f>
        <v>#VALUE!</v>
      </c>
      <c r="L414" s="55" t="e">
        <f aca="false">G414/G259*100</f>
        <v>#VALUE!</v>
      </c>
      <c r="M414" s="55" t="e">
        <f aca="false">H414/H259*100</f>
        <v>#VALUE!</v>
      </c>
      <c r="N414" s="53" t="s">
        <v>49</v>
      </c>
      <c r="O414" s="53" t="s">
        <v>49</v>
      </c>
      <c r="P414" s="53" t="s">
        <v>49</v>
      </c>
      <c r="Q414" s="54" t="e">
        <f aca="false">N414+O414+P414</f>
        <v>#VALUE!</v>
      </c>
      <c r="R414" s="53" t="s">
        <v>49</v>
      </c>
      <c r="S414" s="55" t="e">
        <f aca="false">N414*I414/D414</f>
        <v>#VALUE!</v>
      </c>
      <c r="T414" s="55" t="e">
        <f aca="false">O414*J414/E414</f>
        <v>#VALUE!</v>
      </c>
      <c r="U414" s="55" t="e">
        <f aca="false">P414*K414/F414</f>
        <v>#VALUE!</v>
      </c>
      <c r="V414" s="55" t="e">
        <f aca="false">Q414*L414/G414</f>
        <v>#VALUE!</v>
      </c>
      <c r="W414" s="55" t="e">
        <f aca="false">R414*M414/H414</f>
        <v>#VALUE!</v>
      </c>
    </row>
    <row r="415" customFormat="false" ht="15" hidden="false" customHeight="false" outlineLevel="0" collapsed="false">
      <c r="A415" s="44" t="s">
        <v>1303</v>
      </c>
      <c r="B415" s="14" t="s">
        <v>1305</v>
      </c>
      <c r="C415" s="52" t="s">
        <v>661</v>
      </c>
      <c r="D415" s="53" t="s">
        <v>49</v>
      </c>
      <c r="E415" s="53" t="s">
        <v>49</v>
      </c>
      <c r="F415" s="53" t="s">
        <v>49</v>
      </c>
      <c r="G415" s="54" t="e">
        <f aca="false">D415+E415+F415</f>
        <v>#VALUE!</v>
      </c>
      <c r="H415" s="53" t="s">
        <v>49</v>
      </c>
      <c r="I415" s="55" t="e">
        <f aca="false">D415/D259*100</f>
        <v>#VALUE!</v>
      </c>
      <c r="J415" s="55" t="e">
        <f aca="false">E415/E259*100</f>
        <v>#VALUE!</v>
      </c>
      <c r="K415" s="55" t="e">
        <f aca="false">F415/F259*100</f>
        <v>#VALUE!</v>
      </c>
      <c r="L415" s="55" t="e">
        <f aca="false">G415/G259*100</f>
        <v>#VALUE!</v>
      </c>
      <c r="M415" s="55" t="e">
        <f aca="false">H415/H259*100</f>
        <v>#VALUE!</v>
      </c>
      <c r="N415" s="53" t="s">
        <v>49</v>
      </c>
      <c r="O415" s="53" t="s">
        <v>49</v>
      </c>
      <c r="P415" s="53" t="s">
        <v>49</v>
      </c>
      <c r="Q415" s="54" t="e">
        <f aca="false">N415+O415+P415</f>
        <v>#VALUE!</v>
      </c>
      <c r="R415" s="53" t="s">
        <v>49</v>
      </c>
      <c r="S415" s="55" t="e">
        <f aca="false">N415*I415/D415</f>
        <v>#VALUE!</v>
      </c>
      <c r="T415" s="55" t="e">
        <f aca="false">O415*J415/E415</f>
        <v>#VALUE!</v>
      </c>
      <c r="U415" s="55" t="e">
        <f aca="false">P415*K415/F415</f>
        <v>#VALUE!</v>
      </c>
      <c r="V415" s="55" t="e">
        <f aca="false">Q415*L415/G415</f>
        <v>#VALUE!</v>
      </c>
      <c r="W415" s="55" t="e">
        <f aca="false">R415*M415/H415</f>
        <v>#VALUE!</v>
      </c>
    </row>
    <row r="416" customFormat="false" ht="30" hidden="false" customHeight="false" outlineLevel="0" collapsed="false">
      <c r="A416" s="44" t="s">
        <v>1303</v>
      </c>
      <c r="B416" s="14" t="s">
        <v>1306</v>
      </c>
      <c r="C416" s="52" t="s">
        <v>1307</v>
      </c>
      <c r="D416" s="53" t="s">
        <v>49</v>
      </c>
      <c r="E416" s="53" t="s">
        <v>49</v>
      </c>
      <c r="F416" s="53" t="s">
        <v>49</v>
      </c>
      <c r="G416" s="54" t="e">
        <f aca="false">D416+E416+F416</f>
        <v>#VALUE!</v>
      </c>
      <c r="H416" s="53" t="s">
        <v>49</v>
      </c>
      <c r="I416" s="55" t="e">
        <f aca="false">D416/D259*100</f>
        <v>#VALUE!</v>
      </c>
      <c r="J416" s="55" t="e">
        <f aca="false">E416/E259*100</f>
        <v>#VALUE!</v>
      </c>
      <c r="K416" s="55" t="e">
        <f aca="false">F416/F259*100</f>
        <v>#VALUE!</v>
      </c>
      <c r="L416" s="55" t="e">
        <f aca="false">G416/G259*100</f>
        <v>#VALUE!</v>
      </c>
      <c r="M416" s="55" t="e">
        <f aca="false">H416/H259*100</f>
        <v>#VALUE!</v>
      </c>
      <c r="N416" s="53" t="s">
        <v>49</v>
      </c>
      <c r="O416" s="53" t="s">
        <v>49</v>
      </c>
      <c r="P416" s="53" t="s">
        <v>49</v>
      </c>
      <c r="Q416" s="54" t="e">
        <f aca="false">N416+O416+P416</f>
        <v>#VALUE!</v>
      </c>
      <c r="R416" s="53" t="s">
        <v>49</v>
      </c>
      <c r="S416" s="55" t="e">
        <f aca="false">N416*I416/D416</f>
        <v>#VALUE!</v>
      </c>
      <c r="T416" s="55" t="e">
        <f aca="false">O416*J416/E416</f>
        <v>#VALUE!</v>
      </c>
      <c r="U416" s="55" t="e">
        <f aca="false">P416*K416/F416</f>
        <v>#VALUE!</v>
      </c>
      <c r="V416" s="55" t="e">
        <f aca="false">Q416*L416/G416</f>
        <v>#VALUE!</v>
      </c>
      <c r="W416" s="55" t="e">
        <f aca="false">R416*M416/H416</f>
        <v>#VALUE!</v>
      </c>
    </row>
    <row r="417" customFormat="false" ht="45" hidden="false" customHeight="false" outlineLevel="0" collapsed="false">
      <c r="A417" s="44" t="s">
        <v>1308</v>
      </c>
      <c r="B417" s="14" t="s">
        <v>1309</v>
      </c>
      <c r="C417" s="52" t="s">
        <v>849</v>
      </c>
      <c r="D417" s="53" t="s">
        <v>49</v>
      </c>
      <c r="E417" s="53" t="s">
        <v>49</v>
      </c>
      <c r="F417" s="53" t="s">
        <v>49</v>
      </c>
      <c r="G417" s="54" t="e">
        <f aca="false">D417+E417+F417</f>
        <v>#VALUE!</v>
      </c>
      <c r="H417" s="53" t="s">
        <v>49</v>
      </c>
      <c r="I417" s="55" t="e">
        <f aca="false">D417/D259*100</f>
        <v>#VALUE!</v>
      </c>
      <c r="J417" s="55" t="e">
        <f aca="false">E417/E259*100</f>
        <v>#VALUE!</v>
      </c>
      <c r="K417" s="55" t="e">
        <f aca="false">F417/F259*100</f>
        <v>#VALUE!</v>
      </c>
      <c r="L417" s="55" t="e">
        <f aca="false">G417/G259*100</f>
        <v>#VALUE!</v>
      </c>
      <c r="M417" s="55" t="e">
        <f aca="false">H417/H259*100</f>
        <v>#VALUE!</v>
      </c>
      <c r="N417" s="53" t="s">
        <v>49</v>
      </c>
      <c r="O417" s="53" t="s">
        <v>49</v>
      </c>
      <c r="P417" s="53" t="s">
        <v>49</v>
      </c>
      <c r="Q417" s="54" t="e">
        <f aca="false">N417+O417+P417</f>
        <v>#VALUE!</v>
      </c>
      <c r="R417" s="53" t="s">
        <v>49</v>
      </c>
      <c r="S417" s="55" t="e">
        <f aca="false">N417*I417/D417</f>
        <v>#VALUE!</v>
      </c>
      <c r="T417" s="55" t="e">
        <f aca="false">O417*J417/E417</f>
        <v>#VALUE!</v>
      </c>
      <c r="U417" s="55" t="e">
        <f aca="false">P417*K417/F417</f>
        <v>#VALUE!</v>
      </c>
      <c r="V417" s="55" t="e">
        <f aca="false">Q417*L417/G417</f>
        <v>#VALUE!</v>
      </c>
      <c r="W417" s="55" t="e">
        <f aca="false">R417*M417/H417</f>
        <v>#VALUE!</v>
      </c>
    </row>
    <row r="418" customFormat="false" ht="15" hidden="false" customHeight="false" outlineLevel="0" collapsed="false">
      <c r="A418" s="44" t="s">
        <v>1308</v>
      </c>
      <c r="B418" s="14" t="s">
        <v>1310</v>
      </c>
      <c r="C418" s="52" t="s">
        <v>661</v>
      </c>
      <c r="D418" s="53" t="s">
        <v>49</v>
      </c>
      <c r="E418" s="53" t="s">
        <v>49</v>
      </c>
      <c r="F418" s="53" t="s">
        <v>49</v>
      </c>
      <c r="G418" s="54" t="e">
        <f aca="false">D418+E418+F418</f>
        <v>#VALUE!</v>
      </c>
      <c r="H418" s="53" t="s">
        <v>49</v>
      </c>
      <c r="I418" s="55" t="e">
        <f aca="false">D418/D259*100</f>
        <v>#VALUE!</v>
      </c>
      <c r="J418" s="55" t="e">
        <f aca="false">E418/E259*100</f>
        <v>#VALUE!</v>
      </c>
      <c r="K418" s="55" t="e">
        <f aca="false">F418/F259*100</f>
        <v>#VALUE!</v>
      </c>
      <c r="L418" s="55" t="e">
        <f aca="false">G418/G259*100</f>
        <v>#VALUE!</v>
      </c>
      <c r="M418" s="55" t="e">
        <f aca="false">H418/H259*100</f>
        <v>#VALUE!</v>
      </c>
      <c r="N418" s="53" t="s">
        <v>49</v>
      </c>
      <c r="O418" s="53" t="s">
        <v>49</v>
      </c>
      <c r="P418" s="53" t="s">
        <v>49</v>
      </c>
      <c r="Q418" s="54" t="e">
        <f aca="false">N418+O418+P418</f>
        <v>#VALUE!</v>
      </c>
      <c r="R418" s="53" t="s">
        <v>49</v>
      </c>
      <c r="S418" s="55" t="e">
        <f aca="false">N418*I418/D418</f>
        <v>#VALUE!</v>
      </c>
      <c r="T418" s="55" t="e">
        <f aca="false">O418*J418/E418</f>
        <v>#VALUE!</v>
      </c>
      <c r="U418" s="55" t="e">
        <f aca="false">P418*K418/F418</f>
        <v>#VALUE!</v>
      </c>
      <c r="V418" s="55" t="e">
        <f aca="false">Q418*L418/G418</f>
        <v>#VALUE!</v>
      </c>
      <c r="W418" s="55" t="e">
        <f aca="false">R418*M418/H418</f>
        <v>#VALUE!</v>
      </c>
    </row>
    <row r="419" customFormat="false" ht="30" hidden="false" customHeight="false" outlineLevel="0" collapsed="false">
      <c r="A419" s="44" t="s">
        <v>1308</v>
      </c>
      <c r="B419" s="14" t="s">
        <v>1311</v>
      </c>
      <c r="C419" s="52" t="s">
        <v>1312</v>
      </c>
      <c r="D419" s="53" t="s">
        <v>49</v>
      </c>
      <c r="E419" s="53" t="s">
        <v>49</v>
      </c>
      <c r="F419" s="53" t="s">
        <v>49</v>
      </c>
      <c r="G419" s="54" t="e">
        <f aca="false">D419+E419+F419</f>
        <v>#VALUE!</v>
      </c>
      <c r="H419" s="53" t="s">
        <v>49</v>
      </c>
      <c r="I419" s="55" t="e">
        <f aca="false">D419/D259*100</f>
        <v>#VALUE!</v>
      </c>
      <c r="J419" s="55" t="e">
        <f aca="false">E419/E259*100</f>
        <v>#VALUE!</v>
      </c>
      <c r="K419" s="55" t="e">
        <f aca="false">F419/F259*100</f>
        <v>#VALUE!</v>
      </c>
      <c r="L419" s="55" t="e">
        <f aca="false">G419/G259*100</f>
        <v>#VALUE!</v>
      </c>
      <c r="M419" s="55" t="e">
        <f aca="false">H419/H259*100</f>
        <v>#VALUE!</v>
      </c>
      <c r="N419" s="53" t="s">
        <v>49</v>
      </c>
      <c r="O419" s="53" t="s">
        <v>49</v>
      </c>
      <c r="P419" s="53" t="s">
        <v>49</v>
      </c>
      <c r="Q419" s="54" t="e">
        <f aca="false">N419+O419+P419</f>
        <v>#VALUE!</v>
      </c>
      <c r="R419" s="53" t="s">
        <v>49</v>
      </c>
      <c r="S419" s="55" t="e">
        <f aca="false">N419*I419/D419</f>
        <v>#VALUE!</v>
      </c>
      <c r="T419" s="55" t="e">
        <f aca="false">O419*J419/E419</f>
        <v>#VALUE!</v>
      </c>
      <c r="U419" s="55" t="e">
        <f aca="false">P419*K419/F419</f>
        <v>#VALUE!</v>
      </c>
      <c r="V419" s="55" t="e">
        <f aca="false">Q419*L419/G419</f>
        <v>#VALUE!</v>
      </c>
      <c r="W419" s="55" t="e">
        <f aca="false">R419*M419/H419</f>
        <v>#VALUE!</v>
      </c>
    </row>
    <row r="420" customFormat="false" ht="45" hidden="false" customHeight="false" outlineLevel="0" collapsed="false">
      <c r="A420" s="44" t="s">
        <v>1313</v>
      </c>
      <c r="B420" s="14" t="s">
        <v>1314</v>
      </c>
      <c r="C420" s="52" t="s">
        <v>849</v>
      </c>
      <c r="D420" s="53" t="s">
        <v>49</v>
      </c>
      <c r="E420" s="53" t="s">
        <v>49</v>
      </c>
      <c r="F420" s="53" t="s">
        <v>49</v>
      </c>
      <c r="G420" s="54" t="e">
        <f aca="false">D420+E420+F420</f>
        <v>#VALUE!</v>
      </c>
      <c r="H420" s="53" t="s">
        <v>49</v>
      </c>
      <c r="I420" s="55" t="e">
        <f aca="false">D420/D259*100</f>
        <v>#VALUE!</v>
      </c>
      <c r="J420" s="55" t="e">
        <f aca="false">E420/E259*100</f>
        <v>#VALUE!</v>
      </c>
      <c r="K420" s="55" t="e">
        <f aca="false">F420/F259*100</f>
        <v>#VALUE!</v>
      </c>
      <c r="L420" s="55" t="e">
        <f aca="false">G420/G259*100</f>
        <v>#VALUE!</v>
      </c>
      <c r="M420" s="55" t="e">
        <f aca="false">H420/H259*100</f>
        <v>#VALUE!</v>
      </c>
      <c r="N420" s="53" t="s">
        <v>49</v>
      </c>
      <c r="O420" s="53" t="s">
        <v>49</v>
      </c>
      <c r="P420" s="53" t="s">
        <v>49</v>
      </c>
      <c r="Q420" s="54" t="e">
        <f aca="false">N420+O420+P420</f>
        <v>#VALUE!</v>
      </c>
      <c r="R420" s="53" t="s">
        <v>49</v>
      </c>
      <c r="S420" s="55" t="e">
        <f aca="false">N420*I420/D420</f>
        <v>#VALUE!</v>
      </c>
      <c r="T420" s="55" t="e">
        <f aca="false">O420*J420/E420</f>
        <v>#VALUE!</v>
      </c>
      <c r="U420" s="55" t="e">
        <f aca="false">P420*K420/F420</f>
        <v>#VALUE!</v>
      </c>
      <c r="V420" s="55" t="e">
        <f aca="false">Q420*L420/G420</f>
        <v>#VALUE!</v>
      </c>
      <c r="W420" s="55" t="e">
        <f aca="false">R420*M420/H420</f>
        <v>#VALUE!</v>
      </c>
    </row>
    <row r="421" customFormat="false" ht="15" hidden="false" customHeight="false" outlineLevel="0" collapsed="false">
      <c r="A421" s="44" t="s">
        <v>1313</v>
      </c>
      <c r="B421" s="14" t="s">
        <v>1315</v>
      </c>
      <c r="C421" s="52" t="s">
        <v>661</v>
      </c>
      <c r="D421" s="53" t="s">
        <v>49</v>
      </c>
      <c r="E421" s="53" t="s">
        <v>49</v>
      </c>
      <c r="F421" s="53" t="s">
        <v>49</v>
      </c>
      <c r="G421" s="54" t="e">
        <f aca="false">D421+E421+F421</f>
        <v>#VALUE!</v>
      </c>
      <c r="H421" s="53" t="s">
        <v>49</v>
      </c>
      <c r="I421" s="55" t="e">
        <f aca="false">D421/D259*100</f>
        <v>#VALUE!</v>
      </c>
      <c r="J421" s="55" t="e">
        <f aca="false">E421/E259*100</f>
        <v>#VALUE!</v>
      </c>
      <c r="K421" s="55" t="e">
        <f aca="false">F421/F259*100</f>
        <v>#VALUE!</v>
      </c>
      <c r="L421" s="55" t="e">
        <f aca="false">G421/G259*100</f>
        <v>#VALUE!</v>
      </c>
      <c r="M421" s="55" t="e">
        <f aca="false">H421/H259*100</f>
        <v>#VALUE!</v>
      </c>
      <c r="N421" s="53" t="s">
        <v>49</v>
      </c>
      <c r="O421" s="53" t="s">
        <v>49</v>
      </c>
      <c r="P421" s="53" t="s">
        <v>49</v>
      </c>
      <c r="Q421" s="54" t="e">
        <f aca="false">N421+O421+P421</f>
        <v>#VALUE!</v>
      </c>
      <c r="R421" s="53" t="s">
        <v>49</v>
      </c>
      <c r="S421" s="55" t="e">
        <f aca="false">N421*I421/D421</f>
        <v>#VALUE!</v>
      </c>
      <c r="T421" s="55" t="e">
        <f aca="false">O421*J421/E421</f>
        <v>#VALUE!</v>
      </c>
      <c r="U421" s="55" t="e">
        <f aca="false">P421*K421/F421</f>
        <v>#VALUE!</v>
      </c>
      <c r="V421" s="55" t="e">
        <f aca="false">Q421*L421/G421</f>
        <v>#VALUE!</v>
      </c>
      <c r="W421" s="55" t="e">
        <f aca="false">R421*M421/H421</f>
        <v>#VALUE!</v>
      </c>
    </row>
    <row r="422" customFormat="false" ht="30" hidden="false" customHeight="false" outlineLevel="0" collapsed="false">
      <c r="A422" s="44" t="s">
        <v>1313</v>
      </c>
      <c r="B422" s="14" t="s">
        <v>1316</v>
      </c>
      <c r="C422" s="52" t="s">
        <v>1317</v>
      </c>
      <c r="D422" s="53" t="s">
        <v>49</v>
      </c>
      <c r="E422" s="53" t="s">
        <v>49</v>
      </c>
      <c r="F422" s="53" t="s">
        <v>49</v>
      </c>
      <c r="G422" s="54" t="e">
        <f aca="false">D422+E422+F422</f>
        <v>#VALUE!</v>
      </c>
      <c r="H422" s="53" t="s">
        <v>49</v>
      </c>
      <c r="I422" s="55" t="e">
        <f aca="false">D422/D259*100</f>
        <v>#VALUE!</v>
      </c>
      <c r="J422" s="55" t="e">
        <f aca="false">E422/E259*100</f>
        <v>#VALUE!</v>
      </c>
      <c r="K422" s="55" t="e">
        <f aca="false">F422/F259*100</f>
        <v>#VALUE!</v>
      </c>
      <c r="L422" s="55" t="e">
        <f aca="false">G422/G259*100</f>
        <v>#VALUE!</v>
      </c>
      <c r="M422" s="55" t="e">
        <f aca="false">H422/H259*100</f>
        <v>#VALUE!</v>
      </c>
      <c r="N422" s="53" t="s">
        <v>49</v>
      </c>
      <c r="O422" s="53" t="s">
        <v>49</v>
      </c>
      <c r="P422" s="53" t="s">
        <v>49</v>
      </c>
      <c r="Q422" s="54" t="e">
        <f aca="false">N422+O422+P422</f>
        <v>#VALUE!</v>
      </c>
      <c r="R422" s="53" t="s">
        <v>49</v>
      </c>
      <c r="S422" s="55" t="e">
        <f aca="false">N422*I422/D422</f>
        <v>#VALUE!</v>
      </c>
      <c r="T422" s="55" t="e">
        <f aca="false">O422*J422/E422</f>
        <v>#VALUE!</v>
      </c>
      <c r="U422" s="55" t="e">
        <f aca="false">P422*K422/F422</f>
        <v>#VALUE!</v>
      </c>
      <c r="V422" s="55" t="e">
        <f aca="false">Q422*L422/G422</f>
        <v>#VALUE!</v>
      </c>
      <c r="W422" s="55" t="e">
        <f aca="false">R422*M422/H422</f>
        <v>#VALUE!</v>
      </c>
    </row>
    <row r="423" customFormat="false" ht="45" hidden="false" customHeight="false" outlineLevel="0" collapsed="false">
      <c r="A423" s="44" t="s">
        <v>1318</v>
      </c>
      <c r="B423" s="14" t="s">
        <v>1319</v>
      </c>
      <c r="C423" s="52" t="s">
        <v>849</v>
      </c>
      <c r="D423" s="53" t="s">
        <v>49</v>
      </c>
      <c r="E423" s="53" t="s">
        <v>49</v>
      </c>
      <c r="F423" s="53" t="s">
        <v>49</v>
      </c>
      <c r="G423" s="54" t="e">
        <f aca="false">D423+E423+F423</f>
        <v>#VALUE!</v>
      </c>
      <c r="H423" s="53" t="s">
        <v>49</v>
      </c>
      <c r="I423" s="55" t="e">
        <f aca="false">D423/D259*100</f>
        <v>#VALUE!</v>
      </c>
      <c r="J423" s="55" t="e">
        <f aca="false">E423/E259*100</f>
        <v>#VALUE!</v>
      </c>
      <c r="K423" s="55" t="e">
        <f aca="false">F423/F259*100</f>
        <v>#VALUE!</v>
      </c>
      <c r="L423" s="55" t="e">
        <f aca="false">G423/G259*100</f>
        <v>#VALUE!</v>
      </c>
      <c r="M423" s="55" t="e">
        <f aca="false">H423/H259*100</f>
        <v>#VALUE!</v>
      </c>
      <c r="N423" s="53" t="s">
        <v>49</v>
      </c>
      <c r="O423" s="53" t="s">
        <v>49</v>
      </c>
      <c r="P423" s="53" t="s">
        <v>49</v>
      </c>
      <c r="Q423" s="54" t="e">
        <f aca="false">N423+O423+P423</f>
        <v>#VALUE!</v>
      </c>
      <c r="R423" s="53" t="s">
        <v>49</v>
      </c>
      <c r="S423" s="55" t="e">
        <f aca="false">N423*I423/D423</f>
        <v>#VALUE!</v>
      </c>
      <c r="T423" s="55" t="e">
        <f aca="false">O423*J423/E423</f>
        <v>#VALUE!</v>
      </c>
      <c r="U423" s="55" t="e">
        <f aca="false">P423*K423/F423</f>
        <v>#VALUE!</v>
      </c>
      <c r="V423" s="55" t="e">
        <f aca="false">Q423*L423/G423</f>
        <v>#VALUE!</v>
      </c>
      <c r="W423" s="55" t="e">
        <f aca="false">R423*M423/H423</f>
        <v>#VALUE!</v>
      </c>
    </row>
    <row r="424" customFormat="false" ht="15" hidden="false" customHeight="false" outlineLevel="0" collapsed="false">
      <c r="A424" s="44" t="s">
        <v>1318</v>
      </c>
      <c r="B424" s="14" t="s">
        <v>1320</v>
      </c>
      <c r="C424" s="52" t="s">
        <v>661</v>
      </c>
      <c r="D424" s="53" t="s">
        <v>49</v>
      </c>
      <c r="E424" s="53" t="s">
        <v>49</v>
      </c>
      <c r="F424" s="53" t="s">
        <v>49</v>
      </c>
      <c r="G424" s="54" t="e">
        <f aca="false">D424+E424+F424</f>
        <v>#VALUE!</v>
      </c>
      <c r="H424" s="53" t="s">
        <v>49</v>
      </c>
      <c r="I424" s="55" t="e">
        <f aca="false">D424/D259*100</f>
        <v>#VALUE!</v>
      </c>
      <c r="J424" s="55" t="e">
        <f aca="false">E424/E259*100</f>
        <v>#VALUE!</v>
      </c>
      <c r="K424" s="55" t="e">
        <f aca="false">F424/F259*100</f>
        <v>#VALUE!</v>
      </c>
      <c r="L424" s="55" t="e">
        <f aca="false">G424/G259*100</f>
        <v>#VALUE!</v>
      </c>
      <c r="M424" s="55" t="e">
        <f aca="false">H424/H259*100</f>
        <v>#VALUE!</v>
      </c>
      <c r="N424" s="53" t="s">
        <v>49</v>
      </c>
      <c r="O424" s="53" t="s">
        <v>49</v>
      </c>
      <c r="P424" s="53" t="s">
        <v>49</v>
      </c>
      <c r="Q424" s="54" t="e">
        <f aca="false">N424+O424+P424</f>
        <v>#VALUE!</v>
      </c>
      <c r="R424" s="53" t="s">
        <v>49</v>
      </c>
      <c r="S424" s="55" t="e">
        <f aca="false">N424*I424/D424</f>
        <v>#VALUE!</v>
      </c>
      <c r="T424" s="55" t="e">
        <f aca="false">O424*J424/E424</f>
        <v>#VALUE!</v>
      </c>
      <c r="U424" s="55" t="e">
        <f aca="false">P424*K424/F424</f>
        <v>#VALUE!</v>
      </c>
      <c r="V424" s="55" t="e">
        <f aca="false">Q424*L424/G424</f>
        <v>#VALUE!</v>
      </c>
      <c r="W424" s="55" t="e">
        <f aca="false">R424*M424/H424</f>
        <v>#VALUE!</v>
      </c>
    </row>
    <row r="425" customFormat="false" ht="60" hidden="false" customHeight="false" outlineLevel="0" collapsed="false">
      <c r="A425" s="44" t="s">
        <v>1318</v>
      </c>
      <c r="B425" s="14" t="s">
        <v>1321</v>
      </c>
      <c r="C425" s="52" t="s">
        <v>1322</v>
      </c>
      <c r="D425" s="53" t="s">
        <v>49</v>
      </c>
      <c r="E425" s="53" t="s">
        <v>49</v>
      </c>
      <c r="F425" s="53" t="s">
        <v>49</v>
      </c>
      <c r="G425" s="54" t="e">
        <f aca="false">D425+E425+F425</f>
        <v>#VALUE!</v>
      </c>
      <c r="H425" s="53" t="s">
        <v>49</v>
      </c>
      <c r="I425" s="55" t="e">
        <f aca="false">D425/D259*100</f>
        <v>#VALUE!</v>
      </c>
      <c r="J425" s="55" t="e">
        <f aca="false">E425/E259*100</f>
        <v>#VALUE!</v>
      </c>
      <c r="K425" s="55" t="e">
        <f aca="false">F425/F259*100</f>
        <v>#VALUE!</v>
      </c>
      <c r="L425" s="55" t="e">
        <f aca="false">G425/G259*100</f>
        <v>#VALUE!</v>
      </c>
      <c r="M425" s="55" t="e">
        <f aca="false">H425/H259*100</f>
        <v>#VALUE!</v>
      </c>
      <c r="N425" s="53" t="s">
        <v>49</v>
      </c>
      <c r="O425" s="53" t="s">
        <v>49</v>
      </c>
      <c r="P425" s="53" t="s">
        <v>49</v>
      </c>
      <c r="Q425" s="54" t="e">
        <f aca="false">N425+O425+P425</f>
        <v>#VALUE!</v>
      </c>
      <c r="R425" s="53" t="s">
        <v>49</v>
      </c>
      <c r="S425" s="55" t="e">
        <f aca="false">N425*I425/D425</f>
        <v>#VALUE!</v>
      </c>
      <c r="T425" s="55" t="e">
        <f aca="false">O425*J425/E425</f>
        <v>#VALUE!</v>
      </c>
      <c r="U425" s="55" t="e">
        <f aca="false">P425*K425/F425</f>
        <v>#VALUE!</v>
      </c>
      <c r="V425" s="55" t="e">
        <f aca="false">Q425*L425/G425</f>
        <v>#VALUE!</v>
      </c>
      <c r="W425" s="55" t="e">
        <f aca="false">R425*M425/H425</f>
        <v>#VALUE!</v>
      </c>
    </row>
    <row r="426" customFormat="false" ht="45" hidden="false" customHeight="false" outlineLevel="0" collapsed="false">
      <c r="A426" s="44" t="s">
        <v>1323</v>
      </c>
      <c r="B426" s="14" t="s">
        <v>1324</v>
      </c>
      <c r="C426" s="52" t="s">
        <v>849</v>
      </c>
      <c r="D426" s="53" t="s">
        <v>49</v>
      </c>
      <c r="E426" s="53" t="s">
        <v>49</v>
      </c>
      <c r="F426" s="53" t="s">
        <v>49</v>
      </c>
      <c r="G426" s="54" t="e">
        <f aca="false">D426+E426+F426</f>
        <v>#VALUE!</v>
      </c>
      <c r="H426" s="53" t="s">
        <v>49</v>
      </c>
      <c r="I426" s="55" t="e">
        <f aca="false">D426/D259*100</f>
        <v>#VALUE!</v>
      </c>
      <c r="J426" s="55" t="e">
        <f aca="false">E426/E259*100</f>
        <v>#VALUE!</v>
      </c>
      <c r="K426" s="55" t="e">
        <f aca="false">F426/F259*100</f>
        <v>#VALUE!</v>
      </c>
      <c r="L426" s="55" t="e">
        <f aca="false">G426/G259*100</f>
        <v>#VALUE!</v>
      </c>
      <c r="M426" s="55" t="e">
        <f aca="false">H426/H259*100</f>
        <v>#VALUE!</v>
      </c>
      <c r="N426" s="53" t="s">
        <v>49</v>
      </c>
      <c r="O426" s="53" t="s">
        <v>49</v>
      </c>
      <c r="P426" s="53" t="s">
        <v>49</v>
      </c>
      <c r="Q426" s="54" t="e">
        <f aca="false">N426+O426+P426</f>
        <v>#VALUE!</v>
      </c>
      <c r="R426" s="53" t="s">
        <v>49</v>
      </c>
      <c r="S426" s="55" t="e">
        <f aca="false">N426*I426/D426</f>
        <v>#VALUE!</v>
      </c>
      <c r="T426" s="55" t="e">
        <f aca="false">O426*J426/E426</f>
        <v>#VALUE!</v>
      </c>
      <c r="U426" s="55" t="e">
        <f aca="false">P426*K426/F426</f>
        <v>#VALUE!</v>
      </c>
      <c r="V426" s="55" t="e">
        <f aca="false">Q426*L426/G426</f>
        <v>#VALUE!</v>
      </c>
      <c r="W426" s="55" t="e">
        <f aca="false">R426*M426/H426</f>
        <v>#VALUE!</v>
      </c>
    </row>
    <row r="427" customFormat="false" ht="15" hidden="false" customHeight="false" outlineLevel="0" collapsed="false">
      <c r="A427" s="44" t="s">
        <v>1323</v>
      </c>
      <c r="B427" s="14" t="s">
        <v>1325</v>
      </c>
      <c r="C427" s="52" t="s">
        <v>661</v>
      </c>
      <c r="D427" s="53" t="s">
        <v>49</v>
      </c>
      <c r="E427" s="53" t="s">
        <v>49</v>
      </c>
      <c r="F427" s="53" t="s">
        <v>49</v>
      </c>
      <c r="G427" s="54" t="e">
        <f aca="false">D427+E427+F427</f>
        <v>#VALUE!</v>
      </c>
      <c r="H427" s="53" t="s">
        <v>49</v>
      </c>
      <c r="I427" s="55" t="e">
        <f aca="false">D427/D259*100</f>
        <v>#VALUE!</v>
      </c>
      <c r="J427" s="55" t="e">
        <f aca="false">E427/E259*100</f>
        <v>#VALUE!</v>
      </c>
      <c r="K427" s="55" t="e">
        <f aca="false">F427/F259*100</f>
        <v>#VALUE!</v>
      </c>
      <c r="L427" s="55" t="e">
        <f aca="false">G427/G259*100</f>
        <v>#VALUE!</v>
      </c>
      <c r="M427" s="55" t="e">
        <f aca="false">H427/H259*100</f>
        <v>#VALUE!</v>
      </c>
      <c r="N427" s="53" t="s">
        <v>49</v>
      </c>
      <c r="O427" s="53" t="s">
        <v>49</v>
      </c>
      <c r="P427" s="53" t="s">
        <v>49</v>
      </c>
      <c r="Q427" s="54" t="e">
        <f aca="false">N427+O427+P427</f>
        <v>#VALUE!</v>
      </c>
      <c r="R427" s="53" t="s">
        <v>49</v>
      </c>
      <c r="S427" s="55" t="e">
        <f aca="false">N427*I427/D427</f>
        <v>#VALUE!</v>
      </c>
      <c r="T427" s="55" t="e">
        <f aca="false">O427*J427/E427</f>
        <v>#VALUE!</v>
      </c>
      <c r="U427" s="55" t="e">
        <f aca="false">P427*K427/F427</f>
        <v>#VALUE!</v>
      </c>
      <c r="V427" s="55" t="e">
        <f aca="false">Q427*L427/G427</f>
        <v>#VALUE!</v>
      </c>
      <c r="W427" s="55" t="e">
        <f aca="false">R427*M427/H427</f>
        <v>#VALUE!</v>
      </c>
    </row>
    <row r="428" customFormat="false" ht="30" hidden="false" customHeight="false" outlineLevel="0" collapsed="false">
      <c r="A428" s="44" t="s">
        <v>1323</v>
      </c>
      <c r="B428" s="14" t="s">
        <v>1326</v>
      </c>
      <c r="C428" s="52" t="s">
        <v>1327</v>
      </c>
      <c r="D428" s="53" t="s">
        <v>49</v>
      </c>
      <c r="E428" s="53" t="s">
        <v>49</v>
      </c>
      <c r="F428" s="53" t="s">
        <v>49</v>
      </c>
      <c r="G428" s="54" t="e">
        <f aca="false">D428+E428+F428</f>
        <v>#VALUE!</v>
      </c>
      <c r="H428" s="53" t="s">
        <v>49</v>
      </c>
      <c r="I428" s="55" t="e">
        <f aca="false">D428/D259*100</f>
        <v>#VALUE!</v>
      </c>
      <c r="J428" s="55" t="e">
        <f aca="false">E428/E259*100</f>
        <v>#VALUE!</v>
      </c>
      <c r="K428" s="55" t="e">
        <f aca="false">F428/F259*100</f>
        <v>#VALUE!</v>
      </c>
      <c r="L428" s="55" t="e">
        <f aca="false">G428/G259*100</f>
        <v>#VALUE!</v>
      </c>
      <c r="M428" s="55" t="e">
        <f aca="false">H428/H259*100</f>
        <v>#VALUE!</v>
      </c>
      <c r="N428" s="53" t="s">
        <v>49</v>
      </c>
      <c r="O428" s="53" t="s">
        <v>49</v>
      </c>
      <c r="P428" s="53" t="s">
        <v>49</v>
      </c>
      <c r="Q428" s="54" t="e">
        <f aca="false">N428+O428+P428</f>
        <v>#VALUE!</v>
      </c>
      <c r="R428" s="53" t="s">
        <v>49</v>
      </c>
      <c r="S428" s="55" t="e">
        <f aca="false">N428*I428/D428</f>
        <v>#VALUE!</v>
      </c>
      <c r="T428" s="55" t="e">
        <f aca="false">O428*J428/E428</f>
        <v>#VALUE!</v>
      </c>
      <c r="U428" s="55" t="e">
        <f aca="false">P428*K428/F428</f>
        <v>#VALUE!</v>
      </c>
      <c r="V428" s="55" t="e">
        <f aca="false">Q428*L428/G428</f>
        <v>#VALUE!</v>
      </c>
      <c r="W428" s="55" t="e">
        <f aca="false">R428*M428/H428</f>
        <v>#VALUE!</v>
      </c>
    </row>
    <row r="429" customFormat="false" ht="45" hidden="false" customHeight="false" outlineLevel="0" collapsed="false">
      <c r="A429" s="44" t="s">
        <v>1328</v>
      </c>
      <c r="B429" s="14" t="s">
        <v>1329</v>
      </c>
      <c r="C429" s="52" t="s">
        <v>849</v>
      </c>
      <c r="D429" s="53" t="s">
        <v>49</v>
      </c>
      <c r="E429" s="53" t="s">
        <v>49</v>
      </c>
      <c r="F429" s="53" t="s">
        <v>49</v>
      </c>
      <c r="G429" s="54" t="e">
        <f aca="false">D429+E429+F429</f>
        <v>#VALUE!</v>
      </c>
      <c r="H429" s="53" t="s">
        <v>49</v>
      </c>
      <c r="I429" s="55" t="e">
        <f aca="false">D429/D259*100</f>
        <v>#VALUE!</v>
      </c>
      <c r="J429" s="55" t="e">
        <f aca="false">E429/E259*100</f>
        <v>#VALUE!</v>
      </c>
      <c r="K429" s="55" t="e">
        <f aca="false">F429/F259*100</f>
        <v>#VALUE!</v>
      </c>
      <c r="L429" s="55" t="e">
        <f aca="false">G429/G259*100</f>
        <v>#VALUE!</v>
      </c>
      <c r="M429" s="55" t="e">
        <f aca="false">H429/H259*100</f>
        <v>#VALUE!</v>
      </c>
      <c r="N429" s="53" t="s">
        <v>49</v>
      </c>
      <c r="O429" s="53" t="s">
        <v>49</v>
      </c>
      <c r="P429" s="53" t="s">
        <v>49</v>
      </c>
      <c r="Q429" s="54" t="e">
        <f aca="false">N429+O429+P429</f>
        <v>#VALUE!</v>
      </c>
      <c r="R429" s="53" t="s">
        <v>49</v>
      </c>
      <c r="S429" s="55" t="e">
        <f aca="false">N429*I429/D429</f>
        <v>#VALUE!</v>
      </c>
      <c r="T429" s="55" t="e">
        <f aca="false">O429*J429/E429</f>
        <v>#VALUE!</v>
      </c>
      <c r="U429" s="55" t="e">
        <f aca="false">P429*K429/F429</f>
        <v>#VALUE!</v>
      </c>
      <c r="V429" s="55" t="e">
        <f aca="false">Q429*L429/G429</f>
        <v>#VALUE!</v>
      </c>
      <c r="W429" s="55" t="e">
        <f aca="false">R429*M429/H429</f>
        <v>#VALUE!</v>
      </c>
    </row>
    <row r="430" customFormat="false" ht="15" hidden="false" customHeight="false" outlineLevel="0" collapsed="false">
      <c r="A430" s="44" t="s">
        <v>1328</v>
      </c>
      <c r="B430" s="14" t="s">
        <v>1330</v>
      </c>
      <c r="C430" s="52" t="s">
        <v>661</v>
      </c>
      <c r="D430" s="53" t="s">
        <v>49</v>
      </c>
      <c r="E430" s="53" t="s">
        <v>49</v>
      </c>
      <c r="F430" s="53" t="s">
        <v>49</v>
      </c>
      <c r="G430" s="54" t="e">
        <f aca="false">D430+E430+F430</f>
        <v>#VALUE!</v>
      </c>
      <c r="H430" s="53" t="s">
        <v>49</v>
      </c>
      <c r="I430" s="55" t="e">
        <f aca="false">D430/D259*100</f>
        <v>#VALUE!</v>
      </c>
      <c r="J430" s="55" t="e">
        <f aca="false">E430/E259*100</f>
        <v>#VALUE!</v>
      </c>
      <c r="K430" s="55" t="e">
        <f aca="false">F430/F259*100</f>
        <v>#VALUE!</v>
      </c>
      <c r="L430" s="55" t="e">
        <f aca="false">G430/G259*100</f>
        <v>#VALUE!</v>
      </c>
      <c r="M430" s="55" t="e">
        <f aca="false">H430/H259*100</f>
        <v>#VALUE!</v>
      </c>
      <c r="N430" s="53" t="s">
        <v>49</v>
      </c>
      <c r="O430" s="53" t="s">
        <v>49</v>
      </c>
      <c r="P430" s="53" t="s">
        <v>49</v>
      </c>
      <c r="Q430" s="54" t="e">
        <f aca="false">N430+O430+P430</f>
        <v>#VALUE!</v>
      </c>
      <c r="R430" s="53" t="s">
        <v>49</v>
      </c>
      <c r="S430" s="55" t="e">
        <f aca="false">N430*I430/D430</f>
        <v>#VALUE!</v>
      </c>
      <c r="T430" s="55" t="e">
        <f aca="false">O430*J430/E430</f>
        <v>#VALUE!</v>
      </c>
      <c r="U430" s="55" t="e">
        <f aca="false">P430*K430/F430</f>
        <v>#VALUE!</v>
      </c>
      <c r="V430" s="55" t="e">
        <f aca="false">Q430*L430/G430</f>
        <v>#VALUE!</v>
      </c>
      <c r="W430" s="55" t="e">
        <f aca="false">R430*M430/H430</f>
        <v>#VALUE!</v>
      </c>
    </row>
    <row r="431" customFormat="false" ht="30" hidden="false" customHeight="false" outlineLevel="0" collapsed="false">
      <c r="A431" s="44" t="s">
        <v>1328</v>
      </c>
      <c r="B431" s="14" t="s">
        <v>1331</v>
      </c>
      <c r="C431" s="52" t="s">
        <v>1332</v>
      </c>
      <c r="D431" s="53" t="s">
        <v>49</v>
      </c>
      <c r="E431" s="53" t="s">
        <v>49</v>
      </c>
      <c r="F431" s="53" t="s">
        <v>49</v>
      </c>
      <c r="G431" s="54" t="e">
        <f aca="false">D431+E431+F431</f>
        <v>#VALUE!</v>
      </c>
      <c r="H431" s="53" t="s">
        <v>49</v>
      </c>
      <c r="I431" s="55" t="e">
        <f aca="false">D431/D259*100</f>
        <v>#VALUE!</v>
      </c>
      <c r="J431" s="55" t="e">
        <f aca="false">E431/E259*100</f>
        <v>#VALUE!</v>
      </c>
      <c r="K431" s="55" t="e">
        <f aca="false">F431/F259*100</f>
        <v>#VALUE!</v>
      </c>
      <c r="L431" s="55" t="e">
        <f aca="false">G431/G259*100</f>
        <v>#VALUE!</v>
      </c>
      <c r="M431" s="55" t="e">
        <f aca="false">H431/H259*100</f>
        <v>#VALUE!</v>
      </c>
      <c r="N431" s="53" t="s">
        <v>49</v>
      </c>
      <c r="O431" s="53" t="s">
        <v>49</v>
      </c>
      <c r="P431" s="53" t="s">
        <v>49</v>
      </c>
      <c r="Q431" s="54" t="e">
        <f aca="false">N431+O431+P431</f>
        <v>#VALUE!</v>
      </c>
      <c r="R431" s="53" t="s">
        <v>49</v>
      </c>
      <c r="S431" s="55" t="e">
        <f aca="false">N431*I431/D431</f>
        <v>#VALUE!</v>
      </c>
      <c r="T431" s="55" t="e">
        <f aca="false">O431*J431/E431</f>
        <v>#VALUE!</v>
      </c>
      <c r="U431" s="55" t="e">
        <f aca="false">P431*K431/F431</f>
        <v>#VALUE!</v>
      </c>
      <c r="V431" s="55" t="e">
        <f aca="false">Q431*L431/G431</f>
        <v>#VALUE!</v>
      </c>
      <c r="W431" s="55" t="e">
        <f aca="false">R431*M431/H431</f>
        <v>#VALUE!</v>
      </c>
    </row>
    <row r="432" customFormat="false" ht="45" hidden="false" customHeight="false" outlineLevel="0" collapsed="false">
      <c r="A432" s="44" t="s">
        <v>1333</v>
      </c>
      <c r="B432" s="14" t="s">
        <v>1334</v>
      </c>
      <c r="C432" s="52" t="s">
        <v>849</v>
      </c>
      <c r="D432" s="53" t="s">
        <v>49</v>
      </c>
      <c r="E432" s="53" t="s">
        <v>49</v>
      </c>
      <c r="F432" s="53" t="s">
        <v>49</v>
      </c>
      <c r="G432" s="54" t="e">
        <f aca="false">D432+E432+F432</f>
        <v>#VALUE!</v>
      </c>
      <c r="H432" s="53" t="s">
        <v>49</v>
      </c>
      <c r="I432" s="55" t="e">
        <f aca="false">D432/D259*100</f>
        <v>#VALUE!</v>
      </c>
      <c r="J432" s="55" t="e">
        <f aca="false">E432/E259*100</f>
        <v>#VALUE!</v>
      </c>
      <c r="K432" s="55" t="e">
        <f aca="false">F432/F259*100</f>
        <v>#VALUE!</v>
      </c>
      <c r="L432" s="55" t="e">
        <f aca="false">G432/G259*100</f>
        <v>#VALUE!</v>
      </c>
      <c r="M432" s="55" t="e">
        <f aca="false">H432/H259*100</f>
        <v>#VALUE!</v>
      </c>
      <c r="N432" s="53" t="s">
        <v>49</v>
      </c>
      <c r="O432" s="53" t="s">
        <v>49</v>
      </c>
      <c r="P432" s="53" t="s">
        <v>49</v>
      </c>
      <c r="Q432" s="54" t="e">
        <f aca="false">N432+O432+P432</f>
        <v>#VALUE!</v>
      </c>
      <c r="R432" s="53" t="s">
        <v>49</v>
      </c>
      <c r="S432" s="55" t="e">
        <f aca="false">N432*I432/D432</f>
        <v>#VALUE!</v>
      </c>
      <c r="T432" s="55" t="e">
        <f aca="false">O432*J432/E432</f>
        <v>#VALUE!</v>
      </c>
      <c r="U432" s="55" t="e">
        <f aca="false">P432*K432/F432</f>
        <v>#VALUE!</v>
      </c>
      <c r="V432" s="55" t="e">
        <f aca="false">Q432*L432/G432</f>
        <v>#VALUE!</v>
      </c>
      <c r="W432" s="55" t="e">
        <f aca="false">R432*M432/H432</f>
        <v>#VALUE!</v>
      </c>
    </row>
    <row r="433" customFormat="false" ht="15" hidden="false" customHeight="false" outlineLevel="0" collapsed="false">
      <c r="A433" s="44" t="s">
        <v>1333</v>
      </c>
      <c r="B433" s="14" t="s">
        <v>1335</v>
      </c>
      <c r="C433" s="52" t="s">
        <v>661</v>
      </c>
      <c r="D433" s="53" t="s">
        <v>49</v>
      </c>
      <c r="E433" s="53" t="s">
        <v>49</v>
      </c>
      <c r="F433" s="53" t="s">
        <v>49</v>
      </c>
      <c r="G433" s="54" t="e">
        <f aca="false">D433+E433+F433</f>
        <v>#VALUE!</v>
      </c>
      <c r="H433" s="53" t="s">
        <v>49</v>
      </c>
      <c r="I433" s="55" t="e">
        <f aca="false">D433/D259*100</f>
        <v>#VALUE!</v>
      </c>
      <c r="J433" s="55" t="e">
        <f aca="false">E433/E259*100</f>
        <v>#VALUE!</v>
      </c>
      <c r="K433" s="55" t="e">
        <f aca="false">F433/F259*100</f>
        <v>#VALUE!</v>
      </c>
      <c r="L433" s="55" t="e">
        <f aca="false">G433/G259*100</f>
        <v>#VALUE!</v>
      </c>
      <c r="M433" s="55" t="e">
        <f aca="false">H433/H259*100</f>
        <v>#VALUE!</v>
      </c>
      <c r="N433" s="53" t="s">
        <v>49</v>
      </c>
      <c r="O433" s="53" t="s">
        <v>49</v>
      </c>
      <c r="P433" s="53" t="s">
        <v>49</v>
      </c>
      <c r="Q433" s="54" t="e">
        <f aca="false">N433+O433+P433</f>
        <v>#VALUE!</v>
      </c>
      <c r="R433" s="53" t="s">
        <v>49</v>
      </c>
      <c r="S433" s="55" t="e">
        <f aca="false">N433*I433/D433</f>
        <v>#VALUE!</v>
      </c>
      <c r="T433" s="55" t="e">
        <f aca="false">O433*J433/E433</f>
        <v>#VALUE!</v>
      </c>
      <c r="U433" s="55" t="e">
        <f aca="false">P433*K433/F433</f>
        <v>#VALUE!</v>
      </c>
      <c r="V433" s="55" t="e">
        <f aca="false">Q433*L433/G433</f>
        <v>#VALUE!</v>
      </c>
      <c r="W433" s="55" t="e">
        <f aca="false">R433*M433/H433</f>
        <v>#VALUE!</v>
      </c>
    </row>
    <row r="434" customFormat="false" ht="30" hidden="false" customHeight="false" outlineLevel="0" collapsed="false">
      <c r="A434" s="44" t="s">
        <v>1333</v>
      </c>
      <c r="B434" s="14" t="s">
        <v>1336</v>
      </c>
      <c r="C434" s="52" t="s">
        <v>1337</v>
      </c>
      <c r="D434" s="53" t="s">
        <v>49</v>
      </c>
      <c r="E434" s="53" t="s">
        <v>49</v>
      </c>
      <c r="F434" s="53" t="s">
        <v>49</v>
      </c>
      <c r="G434" s="54" t="e">
        <f aca="false">D434+E434+F434</f>
        <v>#VALUE!</v>
      </c>
      <c r="H434" s="53" t="s">
        <v>49</v>
      </c>
      <c r="I434" s="55" t="e">
        <f aca="false">D434/D259*100</f>
        <v>#VALUE!</v>
      </c>
      <c r="J434" s="55" t="e">
        <f aca="false">E434/E259*100</f>
        <v>#VALUE!</v>
      </c>
      <c r="K434" s="55" t="e">
        <f aca="false">F434/F259*100</f>
        <v>#VALUE!</v>
      </c>
      <c r="L434" s="55" t="e">
        <f aca="false">G434/G259*100</f>
        <v>#VALUE!</v>
      </c>
      <c r="M434" s="55" t="e">
        <f aca="false">H434/H259*100</f>
        <v>#VALUE!</v>
      </c>
      <c r="N434" s="53" t="s">
        <v>49</v>
      </c>
      <c r="O434" s="53" t="s">
        <v>49</v>
      </c>
      <c r="P434" s="53" t="s">
        <v>49</v>
      </c>
      <c r="Q434" s="54" t="e">
        <f aca="false">N434+O434+P434</f>
        <v>#VALUE!</v>
      </c>
      <c r="R434" s="53" t="s">
        <v>49</v>
      </c>
      <c r="S434" s="55" t="e">
        <f aca="false">N434*I434/D434</f>
        <v>#VALUE!</v>
      </c>
      <c r="T434" s="55" t="e">
        <f aca="false">O434*J434/E434</f>
        <v>#VALUE!</v>
      </c>
      <c r="U434" s="55" t="e">
        <f aca="false">P434*K434/F434</f>
        <v>#VALUE!</v>
      </c>
      <c r="V434" s="55" t="e">
        <f aca="false">Q434*L434/G434</f>
        <v>#VALUE!</v>
      </c>
      <c r="W434" s="55" t="e">
        <f aca="false">R434*M434/H434</f>
        <v>#VALUE!</v>
      </c>
    </row>
    <row r="435" customFormat="false" ht="45" hidden="false" customHeight="false" outlineLevel="0" collapsed="false">
      <c r="A435" s="44" t="s">
        <v>1338</v>
      </c>
      <c r="B435" s="14" t="s">
        <v>1339</v>
      </c>
      <c r="C435" s="52" t="s">
        <v>849</v>
      </c>
      <c r="D435" s="53" t="s">
        <v>49</v>
      </c>
      <c r="E435" s="53" t="s">
        <v>49</v>
      </c>
      <c r="F435" s="53" t="s">
        <v>49</v>
      </c>
      <c r="G435" s="54" t="e">
        <f aca="false">D435+E435+F435</f>
        <v>#VALUE!</v>
      </c>
      <c r="H435" s="53" t="s">
        <v>49</v>
      </c>
      <c r="I435" s="55" t="e">
        <f aca="false">D435/D259*100</f>
        <v>#VALUE!</v>
      </c>
      <c r="J435" s="55" t="e">
        <f aca="false">E435/E259*100</f>
        <v>#VALUE!</v>
      </c>
      <c r="K435" s="55" t="e">
        <f aca="false">F435/F259*100</f>
        <v>#VALUE!</v>
      </c>
      <c r="L435" s="55" t="e">
        <f aca="false">G435/G259*100</f>
        <v>#VALUE!</v>
      </c>
      <c r="M435" s="55" t="e">
        <f aca="false">H435/H259*100</f>
        <v>#VALUE!</v>
      </c>
      <c r="N435" s="53" t="s">
        <v>49</v>
      </c>
      <c r="O435" s="53" t="s">
        <v>49</v>
      </c>
      <c r="P435" s="53" t="s">
        <v>49</v>
      </c>
      <c r="Q435" s="54" t="e">
        <f aca="false">N435+O435+P435</f>
        <v>#VALUE!</v>
      </c>
      <c r="R435" s="53" t="s">
        <v>49</v>
      </c>
      <c r="S435" s="55" t="e">
        <f aca="false">N435*I435/D435</f>
        <v>#VALUE!</v>
      </c>
      <c r="T435" s="55" t="e">
        <f aca="false">O435*J435/E435</f>
        <v>#VALUE!</v>
      </c>
      <c r="U435" s="55" t="e">
        <f aca="false">P435*K435/F435</f>
        <v>#VALUE!</v>
      </c>
      <c r="V435" s="55" t="e">
        <f aca="false">Q435*L435/G435</f>
        <v>#VALUE!</v>
      </c>
      <c r="W435" s="55" t="e">
        <f aca="false">R435*M435/H435</f>
        <v>#VALUE!</v>
      </c>
    </row>
    <row r="436" customFormat="false" ht="15" hidden="false" customHeight="false" outlineLevel="0" collapsed="false">
      <c r="A436" s="44" t="s">
        <v>1338</v>
      </c>
      <c r="B436" s="14" t="s">
        <v>1340</v>
      </c>
      <c r="C436" s="52" t="s">
        <v>661</v>
      </c>
      <c r="D436" s="53" t="s">
        <v>49</v>
      </c>
      <c r="E436" s="53" t="s">
        <v>49</v>
      </c>
      <c r="F436" s="53" t="s">
        <v>49</v>
      </c>
      <c r="G436" s="54" t="e">
        <f aca="false">D436+E436+F436</f>
        <v>#VALUE!</v>
      </c>
      <c r="H436" s="53" t="s">
        <v>49</v>
      </c>
      <c r="I436" s="55" t="e">
        <f aca="false">D436/D259*100</f>
        <v>#VALUE!</v>
      </c>
      <c r="J436" s="55" t="e">
        <f aca="false">E436/E259*100</f>
        <v>#VALUE!</v>
      </c>
      <c r="K436" s="55" t="e">
        <f aca="false">F436/F259*100</f>
        <v>#VALUE!</v>
      </c>
      <c r="L436" s="55" t="e">
        <f aca="false">G436/G259*100</f>
        <v>#VALUE!</v>
      </c>
      <c r="M436" s="55" t="e">
        <f aca="false">H436/H259*100</f>
        <v>#VALUE!</v>
      </c>
      <c r="N436" s="53" t="s">
        <v>49</v>
      </c>
      <c r="O436" s="53" t="s">
        <v>49</v>
      </c>
      <c r="P436" s="53" t="s">
        <v>49</v>
      </c>
      <c r="Q436" s="54" t="e">
        <f aca="false">N436+O436+P436</f>
        <v>#VALUE!</v>
      </c>
      <c r="R436" s="53" t="s">
        <v>49</v>
      </c>
      <c r="S436" s="55" t="e">
        <f aca="false">N436*I436/D436</f>
        <v>#VALUE!</v>
      </c>
      <c r="T436" s="55" t="e">
        <f aca="false">O436*J436/E436</f>
        <v>#VALUE!</v>
      </c>
      <c r="U436" s="55" t="e">
        <f aca="false">P436*K436/F436</f>
        <v>#VALUE!</v>
      </c>
      <c r="V436" s="55" t="e">
        <f aca="false">Q436*L436/G436</f>
        <v>#VALUE!</v>
      </c>
      <c r="W436" s="55" t="e">
        <f aca="false">R436*M436/H436</f>
        <v>#VALUE!</v>
      </c>
    </row>
    <row r="437" customFormat="false" ht="30" hidden="false" customHeight="false" outlineLevel="0" collapsed="false">
      <c r="A437" s="44" t="s">
        <v>1338</v>
      </c>
      <c r="B437" s="14" t="s">
        <v>1341</v>
      </c>
      <c r="C437" s="52" t="s">
        <v>1342</v>
      </c>
      <c r="D437" s="53" t="s">
        <v>49</v>
      </c>
      <c r="E437" s="53" t="s">
        <v>49</v>
      </c>
      <c r="F437" s="53" t="s">
        <v>49</v>
      </c>
      <c r="G437" s="54" t="e">
        <f aca="false">D437+E437+F437</f>
        <v>#VALUE!</v>
      </c>
      <c r="H437" s="53" t="s">
        <v>49</v>
      </c>
      <c r="I437" s="55" t="e">
        <f aca="false">D437/D259*100</f>
        <v>#VALUE!</v>
      </c>
      <c r="J437" s="55" t="e">
        <f aca="false">E437/E259*100</f>
        <v>#VALUE!</v>
      </c>
      <c r="K437" s="55" t="e">
        <f aca="false">F437/F259*100</f>
        <v>#VALUE!</v>
      </c>
      <c r="L437" s="55" t="e">
        <f aca="false">G437/G259*100</f>
        <v>#VALUE!</v>
      </c>
      <c r="M437" s="55" t="e">
        <f aca="false">H437/H259*100</f>
        <v>#VALUE!</v>
      </c>
      <c r="N437" s="53" t="s">
        <v>49</v>
      </c>
      <c r="O437" s="53" t="s">
        <v>49</v>
      </c>
      <c r="P437" s="53" t="s">
        <v>49</v>
      </c>
      <c r="Q437" s="54" t="e">
        <f aca="false">N437+O437+P437</f>
        <v>#VALUE!</v>
      </c>
      <c r="R437" s="53" t="s">
        <v>49</v>
      </c>
      <c r="S437" s="55" t="e">
        <f aca="false">N437*I437/D437</f>
        <v>#VALUE!</v>
      </c>
      <c r="T437" s="55" t="e">
        <f aca="false">O437*J437/E437</f>
        <v>#VALUE!</v>
      </c>
      <c r="U437" s="55" t="e">
        <f aca="false">P437*K437/F437</f>
        <v>#VALUE!</v>
      </c>
      <c r="V437" s="55" t="e">
        <f aca="false">Q437*L437/G437</f>
        <v>#VALUE!</v>
      </c>
      <c r="W437" s="55" t="e">
        <f aca="false">R437*M437/H437</f>
        <v>#VALUE!</v>
      </c>
    </row>
    <row r="438" customFormat="false" ht="45" hidden="false" customHeight="false" outlineLevel="0" collapsed="false">
      <c r="A438" s="44" t="s">
        <v>1343</v>
      </c>
      <c r="B438" s="14" t="s">
        <v>1344</v>
      </c>
      <c r="C438" s="52" t="s">
        <v>849</v>
      </c>
      <c r="D438" s="53" t="s">
        <v>49</v>
      </c>
      <c r="E438" s="53" t="s">
        <v>49</v>
      </c>
      <c r="F438" s="53" t="s">
        <v>49</v>
      </c>
      <c r="G438" s="54" t="e">
        <f aca="false">D438+E438+F438</f>
        <v>#VALUE!</v>
      </c>
      <c r="H438" s="53" t="s">
        <v>49</v>
      </c>
      <c r="I438" s="55" t="e">
        <f aca="false">D438/D259*100</f>
        <v>#VALUE!</v>
      </c>
      <c r="J438" s="55" t="e">
        <f aca="false">E438/E259*100</f>
        <v>#VALUE!</v>
      </c>
      <c r="K438" s="55" t="e">
        <f aca="false">F438/F259*100</f>
        <v>#VALUE!</v>
      </c>
      <c r="L438" s="55" t="e">
        <f aca="false">G438/G259*100</f>
        <v>#VALUE!</v>
      </c>
      <c r="M438" s="55" t="e">
        <f aca="false">H438/H259*100</f>
        <v>#VALUE!</v>
      </c>
      <c r="N438" s="53" t="s">
        <v>49</v>
      </c>
      <c r="O438" s="53" t="s">
        <v>49</v>
      </c>
      <c r="P438" s="53" t="s">
        <v>49</v>
      </c>
      <c r="Q438" s="54" t="e">
        <f aca="false">N438+O438+P438</f>
        <v>#VALUE!</v>
      </c>
      <c r="R438" s="53" t="s">
        <v>49</v>
      </c>
      <c r="S438" s="55" t="e">
        <f aca="false">N438*I438/D438</f>
        <v>#VALUE!</v>
      </c>
      <c r="T438" s="55" t="e">
        <f aca="false">O438*J438/E438</f>
        <v>#VALUE!</v>
      </c>
      <c r="U438" s="55" t="e">
        <f aca="false">P438*K438/F438</f>
        <v>#VALUE!</v>
      </c>
      <c r="V438" s="55" t="e">
        <f aca="false">Q438*L438/G438</f>
        <v>#VALUE!</v>
      </c>
      <c r="W438" s="55" t="e">
        <f aca="false">R438*M438/H438</f>
        <v>#VALUE!</v>
      </c>
    </row>
    <row r="439" customFormat="false" ht="15" hidden="false" customHeight="false" outlineLevel="0" collapsed="false">
      <c r="A439" s="44" t="s">
        <v>1343</v>
      </c>
      <c r="B439" s="14" t="s">
        <v>1345</v>
      </c>
      <c r="C439" s="52" t="s">
        <v>661</v>
      </c>
      <c r="D439" s="53" t="s">
        <v>49</v>
      </c>
      <c r="E439" s="53" t="s">
        <v>49</v>
      </c>
      <c r="F439" s="53" t="s">
        <v>49</v>
      </c>
      <c r="G439" s="54" t="e">
        <f aca="false">D439+E439+F439</f>
        <v>#VALUE!</v>
      </c>
      <c r="H439" s="53" t="s">
        <v>49</v>
      </c>
      <c r="I439" s="55" t="e">
        <f aca="false">D439/D259*100</f>
        <v>#VALUE!</v>
      </c>
      <c r="J439" s="55" t="e">
        <f aca="false">E439/E259*100</f>
        <v>#VALUE!</v>
      </c>
      <c r="K439" s="55" t="e">
        <f aca="false">F439/F259*100</f>
        <v>#VALUE!</v>
      </c>
      <c r="L439" s="55" t="e">
        <f aca="false">G439/G259*100</f>
        <v>#VALUE!</v>
      </c>
      <c r="M439" s="55" t="e">
        <f aca="false">H439/H259*100</f>
        <v>#VALUE!</v>
      </c>
      <c r="N439" s="53" t="s">
        <v>49</v>
      </c>
      <c r="O439" s="53" t="s">
        <v>49</v>
      </c>
      <c r="P439" s="53" t="s">
        <v>49</v>
      </c>
      <c r="Q439" s="54" t="e">
        <f aca="false">N439+O439+P439</f>
        <v>#VALUE!</v>
      </c>
      <c r="R439" s="53" t="s">
        <v>49</v>
      </c>
      <c r="S439" s="55" t="e">
        <f aca="false">N439*I439/D439</f>
        <v>#VALUE!</v>
      </c>
      <c r="T439" s="55" t="e">
        <f aca="false">O439*J439/E439</f>
        <v>#VALUE!</v>
      </c>
      <c r="U439" s="55" t="e">
        <f aca="false">P439*K439/F439</f>
        <v>#VALUE!</v>
      </c>
      <c r="V439" s="55" t="e">
        <f aca="false">Q439*L439/G439</f>
        <v>#VALUE!</v>
      </c>
      <c r="W439" s="55" t="e">
        <f aca="false">R439*M439/H439</f>
        <v>#VALUE!</v>
      </c>
    </row>
    <row r="440" customFormat="false" ht="30" hidden="false" customHeight="false" outlineLevel="0" collapsed="false">
      <c r="A440" s="44" t="s">
        <v>1343</v>
      </c>
      <c r="B440" s="14" t="s">
        <v>1346</v>
      </c>
      <c r="C440" s="52" t="s">
        <v>1347</v>
      </c>
      <c r="D440" s="53" t="s">
        <v>49</v>
      </c>
      <c r="E440" s="53" t="s">
        <v>49</v>
      </c>
      <c r="F440" s="53" t="s">
        <v>49</v>
      </c>
      <c r="G440" s="54" t="e">
        <f aca="false">D440+E440+F440</f>
        <v>#VALUE!</v>
      </c>
      <c r="H440" s="53" t="s">
        <v>49</v>
      </c>
      <c r="I440" s="55" t="e">
        <f aca="false">D440/D259*100</f>
        <v>#VALUE!</v>
      </c>
      <c r="J440" s="55" t="e">
        <f aca="false">E440/E259*100</f>
        <v>#VALUE!</v>
      </c>
      <c r="K440" s="55" t="e">
        <f aca="false">F440/F259*100</f>
        <v>#VALUE!</v>
      </c>
      <c r="L440" s="55" t="e">
        <f aca="false">G440/G259*100</f>
        <v>#VALUE!</v>
      </c>
      <c r="M440" s="55" t="e">
        <f aca="false">H440/H259*100</f>
        <v>#VALUE!</v>
      </c>
      <c r="N440" s="53" t="s">
        <v>49</v>
      </c>
      <c r="O440" s="53" t="s">
        <v>49</v>
      </c>
      <c r="P440" s="53" t="s">
        <v>49</v>
      </c>
      <c r="Q440" s="54" t="e">
        <f aca="false">N440+O440+P440</f>
        <v>#VALUE!</v>
      </c>
      <c r="R440" s="53" t="s">
        <v>49</v>
      </c>
      <c r="S440" s="55" t="e">
        <f aca="false">N440*I440/D440</f>
        <v>#VALUE!</v>
      </c>
      <c r="T440" s="55" t="e">
        <f aca="false">O440*J440/E440</f>
        <v>#VALUE!</v>
      </c>
      <c r="U440" s="55" t="e">
        <f aca="false">P440*K440/F440</f>
        <v>#VALUE!</v>
      </c>
      <c r="V440" s="55" t="e">
        <f aca="false">Q440*L440/G440</f>
        <v>#VALUE!</v>
      </c>
      <c r="W440" s="55" t="e">
        <f aca="false">R440*M440/H440</f>
        <v>#VALUE!</v>
      </c>
    </row>
    <row r="441" customFormat="false" ht="45" hidden="false" customHeight="false" outlineLevel="0" collapsed="false">
      <c r="A441" s="44" t="s">
        <v>1348</v>
      </c>
      <c r="B441" s="14" t="s">
        <v>1349</v>
      </c>
      <c r="C441" s="52" t="s">
        <v>849</v>
      </c>
      <c r="D441" s="53" t="s">
        <v>49</v>
      </c>
      <c r="E441" s="53" t="s">
        <v>49</v>
      </c>
      <c r="F441" s="53" t="s">
        <v>49</v>
      </c>
      <c r="G441" s="54" t="e">
        <f aca="false">D441+E441+F441</f>
        <v>#VALUE!</v>
      </c>
      <c r="H441" s="53" t="s">
        <v>49</v>
      </c>
      <c r="I441" s="55" t="e">
        <f aca="false">D441/D259*100</f>
        <v>#VALUE!</v>
      </c>
      <c r="J441" s="55" t="e">
        <f aca="false">E441/E259*100</f>
        <v>#VALUE!</v>
      </c>
      <c r="K441" s="55" t="e">
        <f aca="false">F441/F259*100</f>
        <v>#VALUE!</v>
      </c>
      <c r="L441" s="55" t="e">
        <f aca="false">G441/G259*100</f>
        <v>#VALUE!</v>
      </c>
      <c r="M441" s="55" t="e">
        <f aca="false">H441/H259*100</f>
        <v>#VALUE!</v>
      </c>
      <c r="N441" s="53" t="s">
        <v>49</v>
      </c>
      <c r="O441" s="53" t="s">
        <v>49</v>
      </c>
      <c r="P441" s="53" t="s">
        <v>49</v>
      </c>
      <c r="Q441" s="54" t="e">
        <f aca="false">N441+O441+P441</f>
        <v>#VALUE!</v>
      </c>
      <c r="R441" s="53" t="s">
        <v>49</v>
      </c>
      <c r="S441" s="55" t="e">
        <f aca="false">N441*I441/D441</f>
        <v>#VALUE!</v>
      </c>
      <c r="T441" s="55" t="e">
        <f aca="false">O441*J441/E441</f>
        <v>#VALUE!</v>
      </c>
      <c r="U441" s="55" t="e">
        <f aca="false">P441*K441/F441</f>
        <v>#VALUE!</v>
      </c>
      <c r="V441" s="55" t="e">
        <f aca="false">Q441*L441/G441</f>
        <v>#VALUE!</v>
      </c>
      <c r="W441" s="55" t="e">
        <f aca="false">R441*M441/H441</f>
        <v>#VALUE!</v>
      </c>
    </row>
    <row r="442" customFormat="false" ht="15" hidden="false" customHeight="false" outlineLevel="0" collapsed="false">
      <c r="A442" s="44" t="s">
        <v>1348</v>
      </c>
      <c r="B442" s="14" t="s">
        <v>1350</v>
      </c>
      <c r="C442" s="52" t="s">
        <v>661</v>
      </c>
      <c r="D442" s="53" t="s">
        <v>49</v>
      </c>
      <c r="E442" s="53" t="s">
        <v>49</v>
      </c>
      <c r="F442" s="53" t="s">
        <v>49</v>
      </c>
      <c r="G442" s="54" t="e">
        <f aca="false">D442+E442+F442</f>
        <v>#VALUE!</v>
      </c>
      <c r="H442" s="53" t="s">
        <v>49</v>
      </c>
      <c r="I442" s="55" t="e">
        <f aca="false">D442/D259*100</f>
        <v>#VALUE!</v>
      </c>
      <c r="J442" s="55" t="e">
        <f aca="false">E442/E259*100</f>
        <v>#VALUE!</v>
      </c>
      <c r="K442" s="55" t="e">
        <f aca="false">F442/F259*100</f>
        <v>#VALUE!</v>
      </c>
      <c r="L442" s="55" t="e">
        <f aca="false">G442/G259*100</f>
        <v>#VALUE!</v>
      </c>
      <c r="M442" s="55" t="e">
        <f aca="false">H442/H259*100</f>
        <v>#VALUE!</v>
      </c>
      <c r="N442" s="53" t="s">
        <v>49</v>
      </c>
      <c r="O442" s="53" t="s">
        <v>49</v>
      </c>
      <c r="P442" s="53" t="s">
        <v>49</v>
      </c>
      <c r="Q442" s="54" t="e">
        <f aca="false">N442+O442+P442</f>
        <v>#VALUE!</v>
      </c>
      <c r="R442" s="53" t="s">
        <v>49</v>
      </c>
      <c r="S442" s="55" t="e">
        <f aca="false">N442*I442/D442</f>
        <v>#VALUE!</v>
      </c>
      <c r="T442" s="55" t="e">
        <f aca="false">O442*J442/E442</f>
        <v>#VALUE!</v>
      </c>
      <c r="U442" s="55" t="e">
        <f aca="false">P442*K442/F442</f>
        <v>#VALUE!</v>
      </c>
      <c r="V442" s="55" t="e">
        <f aca="false">Q442*L442/G442</f>
        <v>#VALUE!</v>
      </c>
      <c r="W442" s="55" t="e">
        <f aca="false">R442*M442/H442</f>
        <v>#VALUE!</v>
      </c>
    </row>
    <row r="443" customFormat="false" ht="30" hidden="false" customHeight="false" outlineLevel="0" collapsed="false">
      <c r="A443" s="44" t="s">
        <v>1348</v>
      </c>
      <c r="B443" s="14" t="s">
        <v>1351</v>
      </c>
      <c r="C443" s="52" t="s">
        <v>1352</v>
      </c>
      <c r="D443" s="53" t="s">
        <v>49</v>
      </c>
      <c r="E443" s="53" t="s">
        <v>49</v>
      </c>
      <c r="F443" s="53" t="s">
        <v>49</v>
      </c>
      <c r="G443" s="54" t="e">
        <f aca="false">D443+E443+F443</f>
        <v>#VALUE!</v>
      </c>
      <c r="H443" s="53" t="s">
        <v>49</v>
      </c>
      <c r="I443" s="55" t="e">
        <f aca="false">D443/D259*100</f>
        <v>#VALUE!</v>
      </c>
      <c r="J443" s="55" t="e">
        <f aca="false">E443/E259*100</f>
        <v>#VALUE!</v>
      </c>
      <c r="K443" s="55" t="e">
        <f aca="false">F443/F259*100</f>
        <v>#VALUE!</v>
      </c>
      <c r="L443" s="55" t="e">
        <f aca="false">G443/G259*100</f>
        <v>#VALUE!</v>
      </c>
      <c r="M443" s="55" t="e">
        <f aca="false">H443/H259*100</f>
        <v>#VALUE!</v>
      </c>
      <c r="N443" s="53" t="s">
        <v>49</v>
      </c>
      <c r="O443" s="53" t="s">
        <v>49</v>
      </c>
      <c r="P443" s="53" t="s">
        <v>49</v>
      </c>
      <c r="Q443" s="54" t="e">
        <f aca="false">N443+O443+P443</f>
        <v>#VALUE!</v>
      </c>
      <c r="R443" s="53" t="s">
        <v>49</v>
      </c>
      <c r="S443" s="55" t="e">
        <f aca="false">N443*I443/D443</f>
        <v>#VALUE!</v>
      </c>
      <c r="T443" s="55" t="e">
        <f aca="false">O443*J443/E443</f>
        <v>#VALUE!</v>
      </c>
      <c r="U443" s="55" t="e">
        <f aca="false">P443*K443/F443</f>
        <v>#VALUE!</v>
      </c>
      <c r="V443" s="55" t="e">
        <f aca="false">Q443*L443/G443</f>
        <v>#VALUE!</v>
      </c>
      <c r="W443" s="55" t="e">
        <f aca="false">R443*M443/H443</f>
        <v>#VALUE!</v>
      </c>
    </row>
    <row r="444" customFormat="false" ht="45" hidden="false" customHeight="false" outlineLevel="0" collapsed="false">
      <c r="A444" s="44" t="s">
        <v>1353</v>
      </c>
      <c r="B444" s="14" t="s">
        <v>1354</v>
      </c>
      <c r="C444" s="52" t="s">
        <v>849</v>
      </c>
      <c r="D444" s="53" t="s">
        <v>49</v>
      </c>
      <c r="E444" s="53" t="s">
        <v>49</v>
      </c>
      <c r="F444" s="53" t="s">
        <v>49</v>
      </c>
      <c r="G444" s="54" t="e">
        <f aca="false">D444+E444+F444</f>
        <v>#VALUE!</v>
      </c>
      <c r="H444" s="53" t="s">
        <v>49</v>
      </c>
      <c r="I444" s="55" t="e">
        <f aca="false">D444/D259*100</f>
        <v>#VALUE!</v>
      </c>
      <c r="J444" s="55" t="e">
        <f aca="false">E444/E259*100</f>
        <v>#VALUE!</v>
      </c>
      <c r="K444" s="55" t="e">
        <f aca="false">F444/F259*100</f>
        <v>#VALUE!</v>
      </c>
      <c r="L444" s="55" t="e">
        <f aca="false">G444/G259*100</f>
        <v>#VALUE!</v>
      </c>
      <c r="M444" s="55" t="e">
        <f aca="false">H444/H259*100</f>
        <v>#VALUE!</v>
      </c>
      <c r="N444" s="53" t="s">
        <v>49</v>
      </c>
      <c r="O444" s="53" t="s">
        <v>49</v>
      </c>
      <c r="P444" s="53" t="s">
        <v>49</v>
      </c>
      <c r="Q444" s="54" t="e">
        <f aca="false">N444+O444+P444</f>
        <v>#VALUE!</v>
      </c>
      <c r="R444" s="53" t="s">
        <v>49</v>
      </c>
      <c r="S444" s="55" t="e">
        <f aca="false">N444*I444/D444</f>
        <v>#VALUE!</v>
      </c>
      <c r="T444" s="55" t="e">
        <f aca="false">O444*J444/E444</f>
        <v>#VALUE!</v>
      </c>
      <c r="U444" s="55" t="e">
        <f aca="false">P444*K444/F444</f>
        <v>#VALUE!</v>
      </c>
      <c r="V444" s="55" t="e">
        <f aca="false">Q444*L444/G444</f>
        <v>#VALUE!</v>
      </c>
      <c r="W444" s="55" t="e">
        <f aca="false">R444*M444/H444</f>
        <v>#VALUE!</v>
      </c>
    </row>
    <row r="445" customFormat="false" ht="15" hidden="false" customHeight="false" outlineLevel="0" collapsed="false">
      <c r="A445" s="44" t="s">
        <v>1353</v>
      </c>
      <c r="B445" s="14" t="s">
        <v>1355</v>
      </c>
      <c r="C445" s="52" t="s">
        <v>661</v>
      </c>
      <c r="D445" s="53" t="s">
        <v>49</v>
      </c>
      <c r="E445" s="53" t="s">
        <v>49</v>
      </c>
      <c r="F445" s="53" t="s">
        <v>49</v>
      </c>
      <c r="G445" s="54" t="e">
        <f aca="false">D445+E445+F445</f>
        <v>#VALUE!</v>
      </c>
      <c r="H445" s="53" t="s">
        <v>49</v>
      </c>
      <c r="I445" s="55" t="e">
        <f aca="false">D445/D259*100</f>
        <v>#VALUE!</v>
      </c>
      <c r="J445" s="55" t="e">
        <f aca="false">E445/E259*100</f>
        <v>#VALUE!</v>
      </c>
      <c r="K445" s="55" t="e">
        <f aca="false">F445/F259*100</f>
        <v>#VALUE!</v>
      </c>
      <c r="L445" s="55" t="e">
        <f aca="false">G445/G259*100</f>
        <v>#VALUE!</v>
      </c>
      <c r="M445" s="55" t="e">
        <f aca="false">H445/H259*100</f>
        <v>#VALUE!</v>
      </c>
      <c r="N445" s="53" t="s">
        <v>49</v>
      </c>
      <c r="O445" s="53" t="s">
        <v>49</v>
      </c>
      <c r="P445" s="53" t="s">
        <v>49</v>
      </c>
      <c r="Q445" s="54" t="e">
        <f aca="false">N445+O445+P445</f>
        <v>#VALUE!</v>
      </c>
      <c r="R445" s="53" t="s">
        <v>49</v>
      </c>
      <c r="S445" s="55" t="e">
        <f aca="false">N445*I445/D445</f>
        <v>#VALUE!</v>
      </c>
      <c r="T445" s="55" t="e">
        <f aca="false">O445*J445/E445</f>
        <v>#VALUE!</v>
      </c>
      <c r="U445" s="55" t="e">
        <f aca="false">P445*K445/F445</f>
        <v>#VALUE!</v>
      </c>
      <c r="V445" s="55" t="e">
        <f aca="false">Q445*L445/G445</f>
        <v>#VALUE!</v>
      </c>
      <c r="W445" s="55" t="e">
        <f aca="false">R445*M445/H445</f>
        <v>#VALUE!</v>
      </c>
    </row>
    <row r="446" customFormat="false" ht="45" hidden="false" customHeight="false" outlineLevel="0" collapsed="false">
      <c r="A446" s="44" t="s">
        <v>1353</v>
      </c>
      <c r="B446" s="14" t="s">
        <v>1356</v>
      </c>
      <c r="C446" s="52" t="s">
        <v>1357</v>
      </c>
      <c r="D446" s="53" t="s">
        <v>49</v>
      </c>
      <c r="E446" s="53" t="s">
        <v>49</v>
      </c>
      <c r="F446" s="53" t="s">
        <v>49</v>
      </c>
      <c r="G446" s="54" t="e">
        <f aca="false">D446+E446+F446</f>
        <v>#VALUE!</v>
      </c>
      <c r="H446" s="53" t="s">
        <v>49</v>
      </c>
      <c r="I446" s="55" t="e">
        <f aca="false">D446/D259*100</f>
        <v>#VALUE!</v>
      </c>
      <c r="J446" s="55" t="e">
        <f aca="false">E446/E259*100</f>
        <v>#VALUE!</v>
      </c>
      <c r="K446" s="55" t="e">
        <f aca="false">F446/F259*100</f>
        <v>#VALUE!</v>
      </c>
      <c r="L446" s="55" t="e">
        <f aca="false">G446/G259*100</f>
        <v>#VALUE!</v>
      </c>
      <c r="M446" s="55" t="e">
        <f aca="false">H446/H259*100</f>
        <v>#VALUE!</v>
      </c>
      <c r="N446" s="53" t="s">
        <v>49</v>
      </c>
      <c r="O446" s="53" t="s">
        <v>49</v>
      </c>
      <c r="P446" s="53" t="s">
        <v>49</v>
      </c>
      <c r="Q446" s="54" t="e">
        <f aca="false">N446+O446+P446</f>
        <v>#VALUE!</v>
      </c>
      <c r="R446" s="53" t="s">
        <v>49</v>
      </c>
      <c r="S446" s="55" t="e">
        <f aca="false">N446*I446/D446</f>
        <v>#VALUE!</v>
      </c>
      <c r="T446" s="55" t="e">
        <f aca="false">O446*J446/E446</f>
        <v>#VALUE!</v>
      </c>
      <c r="U446" s="55" t="e">
        <f aca="false">P446*K446/F446</f>
        <v>#VALUE!</v>
      </c>
      <c r="V446" s="55" t="e">
        <f aca="false">Q446*L446/G446</f>
        <v>#VALUE!</v>
      </c>
      <c r="W446" s="55" t="e">
        <f aca="false">R446*M446/H446</f>
        <v>#VALUE!</v>
      </c>
    </row>
    <row r="447" customFormat="false" ht="45" hidden="false" customHeight="false" outlineLevel="0" collapsed="false">
      <c r="A447" s="44" t="s">
        <v>1358</v>
      </c>
      <c r="B447" s="14" t="s">
        <v>1359</v>
      </c>
      <c r="C447" s="52" t="s">
        <v>849</v>
      </c>
      <c r="D447" s="53" t="s">
        <v>49</v>
      </c>
      <c r="E447" s="53" t="s">
        <v>49</v>
      </c>
      <c r="F447" s="53" t="s">
        <v>49</v>
      </c>
      <c r="G447" s="54" t="e">
        <f aca="false">D447+E447+F447</f>
        <v>#VALUE!</v>
      </c>
      <c r="H447" s="53" t="s">
        <v>49</v>
      </c>
      <c r="I447" s="55" t="e">
        <f aca="false">D447/D259*100</f>
        <v>#VALUE!</v>
      </c>
      <c r="J447" s="55" t="e">
        <f aca="false">E447/E259*100</f>
        <v>#VALUE!</v>
      </c>
      <c r="K447" s="55" t="e">
        <f aca="false">F447/F259*100</f>
        <v>#VALUE!</v>
      </c>
      <c r="L447" s="55" t="e">
        <f aca="false">G447/G259*100</f>
        <v>#VALUE!</v>
      </c>
      <c r="M447" s="55" t="e">
        <f aca="false">H447/H259*100</f>
        <v>#VALUE!</v>
      </c>
      <c r="N447" s="53" t="s">
        <v>49</v>
      </c>
      <c r="O447" s="53" t="s">
        <v>49</v>
      </c>
      <c r="P447" s="53" t="s">
        <v>49</v>
      </c>
      <c r="Q447" s="54" t="e">
        <f aca="false">N447+O447+P447</f>
        <v>#VALUE!</v>
      </c>
      <c r="R447" s="53" t="s">
        <v>49</v>
      </c>
      <c r="S447" s="55" t="e">
        <f aca="false">N447*I447/D447</f>
        <v>#VALUE!</v>
      </c>
      <c r="T447" s="55" t="e">
        <f aca="false">O447*J447/E447</f>
        <v>#VALUE!</v>
      </c>
      <c r="U447" s="55" t="e">
        <f aca="false">P447*K447/F447</f>
        <v>#VALUE!</v>
      </c>
      <c r="V447" s="55" t="e">
        <f aca="false">Q447*L447/G447</f>
        <v>#VALUE!</v>
      </c>
      <c r="W447" s="55" t="e">
        <f aca="false">R447*M447/H447</f>
        <v>#VALUE!</v>
      </c>
    </row>
    <row r="448" customFormat="false" ht="15" hidden="false" customHeight="false" outlineLevel="0" collapsed="false">
      <c r="A448" s="44" t="s">
        <v>1358</v>
      </c>
      <c r="B448" s="14" t="s">
        <v>1360</v>
      </c>
      <c r="C448" s="52" t="s">
        <v>661</v>
      </c>
      <c r="D448" s="53" t="s">
        <v>49</v>
      </c>
      <c r="E448" s="53" t="s">
        <v>49</v>
      </c>
      <c r="F448" s="53" t="s">
        <v>49</v>
      </c>
      <c r="G448" s="54" t="e">
        <f aca="false">D448+E448+F448</f>
        <v>#VALUE!</v>
      </c>
      <c r="H448" s="53" t="s">
        <v>49</v>
      </c>
      <c r="I448" s="55" t="e">
        <f aca="false">D448/D259*100</f>
        <v>#VALUE!</v>
      </c>
      <c r="J448" s="55" t="e">
        <f aca="false">E448/E259*100</f>
        <v>#VALUE!</v>
      </c>
      <c r="K448" s="55" t="e">
        <f aca="false">F448/F259*100</f>
        <v>#VALUE!</v>
      </c>
      <c r="L448" s="55" t="e">
        <f aca="false">G448/G259*100</f>
        <v>#VALUE!</v>
      </c>
      <c r="M448" s="55" t="e">
        <f aca="false">H448/H259*100</f>
        <v>#VALUE!</v>
      </c>
      <c r="N448" s="53" t="s">
        <v>49</v>
      </c>
      <c r="O448" s="53" t="s">
        <v>49</v>
      </c>
      <c r="P448" s="53" t="s">
        <v>49</v>
      </c>
      <c r="Q448" s="54" t="e">
        <f aca="false">N448+O448+P448</f>
        <v>#VALUE!</v>
      </c>
      <c r="R448" s="53" t="s">
        <v>49</v>
      </c>
      <c r="S448" s="55" t="e">
        <f aca="false">N448*I448/D448</f>
        <v>#VALUE!</v>
      </c>
      <c r="T448" s="55" t="e">
        <f aca="false">O448*J448/E448</f>
        <v>#VALUE!</v>
      </c>
      <c r="U448" s="55" t="e">
        <f aca="false">P448*K448/F448</f>
        <v>#VALUE!</v>
      </c>
      <c r="V448" s="55" t="e">
        <f aca="false">Q448*L448/G448</f>
        <v>#VALUE!</v>
      </c>
      <c r="W448" s="55" t="e">
        <f aca="false">R448*M448/H448</f>
        <v>#VALUE!</v>
      </c>
    </row>
    <row r="449" customFormat="false" ht="30" hidden="false" customHeight="false" outlineLevel="0" collapsed="false">
      <c r="A449" s="44" t="s">
        <v>1358</v>
      </c>
      <c r="B449" s="14" t="s">
        <v>1361</v>
      </c>
      <c r="C449" s="52" t="s">
        <v>1362</v>
      </c>
      <c r="D449" s="53" t="s">
        <v>49</v>
      </c>
      <c r="E449" s="53" t="s">
        <v>49</v>
      </c>
      <c r="F449" s="53" t="s">
        <v>49</v>
      </c>
      <c r="G449" s="54" t="e">
        <f aca="false">D449+E449+F449</f>
        <v>#VALUE!</v>
      </c>
      <c r="H449" s="53" t="s">
        <v>49</v>
      </c>
      <c r="I449" s="55" t="e">
        <f aca="false">D449/D259*100</f>
        <v>#VALUE!</v>
      </c>
      <c r="J449" s="55" t="e">
        <f aca="false">E449/E259*100</f>
        <v>#VALUE!</v>
      </c>
      <c r="K449" s="55" t="e">
        <f aca="false">F449/F259*100</f>
        <v>#VALUE!</v>
      </c>
      <c r="L449" s="55" t="e">
        <f aca="false">G449/G259*100</f>
        <v>#VALUE!</v>
      </c>
      <c r="M449" s="55" t="e">
        <f aca="false">H449/H259*100</f>
        <v>#VALUE!</v>
      </c>
      <c r="N449" s="53" t="s">
        <v>49</v>
      </c>
      <c r="O449" s="53" t="s">
        <v>49</v>
      </c>
      <c r="P449" s="53" t="s">
        <v>49</v>
      </c>
      <c r="Q449" s="54" t="e">
        <f aca="false">N449+O449+P449</f>
        <v>#VALUE!</v>
      </c>
      <c r="R449" s="53" t="s">
        <v>49</v>
      </c>
      <c r="S449" s="55" t="e">
        <f aca="false">N449*I449/D449</f>
        <v>#VALUE!</v>
      </c>
      <c r="T449" s="55" t="e">
        <f aca="false">O449*J449/E449</f>
        <v>#VALUE!</v>
      </c>
      <c r="U449" s="55" t="e">
        <f aca="false">P449*K449/F449</f>
        <v>#VALUE!</v>
      </c>
      <c r="V449" s="55" t="e">
        <f aca="false">Q449*L449/G449</f>
        <v>#VALUE!</v>
      </c>
      <c r="W449" s="55" t="e">
        <f aca="false">R449*M449/H449</f>
        <v>#VALUE!</v>
      </c>
    </row>
    <row r="450" customFormat="false" ht="14.25" hidden="false" customHeight="false" outlineLevel="0" collapsed="false">
      <c r="A450" s="44" t="s">
        <v>1363</v>
      </c>
      <c r="B450" s="14" t="s">
        <v>1364</v>
      </c>
      <c r="C450" s="42" t="s">
        <v>1365</v>
      </c>
      <c r="D450" s="43" t="n">
        <f aca="false">SUM(D451)</f>
        <v>0</v>
      </c>
      <c r="E450" s="43" t="n">
        <f aca="false">SUM(E451)</f>
        <v>0</v>
      </c>
      <c r="F450" s="43" t="n">
        <f aca="false">SUM(F451)</f>
        <v>0</v>
      </c>
      <c r="G450" s="43" t="n">
        <f aca="false">D450+E450+F450</f>
        <v>0</v>
      </c>
      <c r="H450" s="43" t="n">
        <f aca="false">SUM(H451)</f>
        <v>0</v>
      </c>
      <c r="I450" s="51" t="e">
        <f aca="false">D450/D196*100</f>
        <v>#DIV/0!</v>
      </c>
      <c r="J450" s="51" t="e">
        <f aca="false">E450/E196*100</f>
        <v>#DIV/0!</v>
      </c>
      <c r="K450" s="51" t="e">
        <f aca="false">F450/F196*100</f>
        <v>#DIV/0!</v>
      </c>
      <c r="L450" s="51" t="e">
        <f aca="false">G450/G196*100</f>
        <v>#DIV/0!</v>
      </c>
      <c r="M450" s="51" t="e">
        <f aca="false">H450/H196*100</f>
        <v>#DIV/0!</v>
      </c>
      <c r="N450" s="43" t="n">
        <f aca="false">SUM(N451)</f>
        <v>0</v>
      </c>
      <c r="O450" s="43" t="n">
        <f aca="false">SUM(O451)</f>
        <v>0</v>
      </c>
      <c r="P450" s="43" t="n">
        <f aca="false">SUM(P451)</f>
        <v>0</v>
      </c>
      <c r="Q450" s="43" t="n">
        <f aca="false">N450+O450+P450</f>
        <v>0</v>
      </c>
      <c r="R450" s="43" t="n">
        <f aca="false">SUM(R451)</f>
        <v>0</v>
      </c>
      <c r="S450" s="51" t="e">
        <f aca="false">N450*I450/D450</f>
        <v>#DIV/0!</v>
      </c>
      <c r="T450" s="51" t="e">
        <f aca="false">O450*J450/E450</f>
        <v>#DIV/0!</v>
      </c>
      <c r="U450" s="51" t="e">
        <f aca="false">P450*K450/F450</f>
        <v>#DIV/0!</v>
      </c>
      <c r="V450" s="51" t="e">
        <f aca="false">Q450*L450/G450</f>
        <v>#DIV/0!</v>
      </c>
      <c r="W450" s="51" t="e">
        <f aca="false">R450*M450/H450</f>
        <v>#DIV/0!</v>
      </c>
    </row>
    <row r="451" customFormat="false" ht="30" hidden="false" customHeight="false" outlineLevel="0" collapsed="false">
      <c r="A451" s="44" t="s">
        <v>1366</v>
      </c>
      <c r="B451" s="14" t="s">
        <v>1367</v>
      </c>
      <c r="C451" s="52" t="s">
        <v>1368</v>
      </c>
      <c r="D451" s="53" t="s">
        <v>49</v>
      </c>
      <c r="E451" s="53" t="s">
        <v>49</v>
      </c>
      <c r="F451" s="53" t="s">
        <v>49</v>
      </c>
      <c r="G451" s="54" t="e">
        <f aca="false">D451+E451+F451</f>
        <v>#VALUE!</v>
      </c>
      <c r="H451" s="53" t="s">
        <v>49</v>
      </c>
      <c r="I451" s="55" t="e">
        <f aca="false">D451/D450*100</f>
        <v>#VALUE!</v>
      </c>
      <c r="J451" s="55" t="e">
        <f aca="false">E451/E450*100</f>
        <v>#VALUE!</v>
      </c>
      <c r="K451" s="55" t="e">
        <f aca="false">F451/F450*100</f>
        <v>#VALUE!</v>
      </c>
      <c r="L451" s="55" t="e">
        <f aca="false">G451/G450*100</f>
        <v>#VALUE!</v>
      </c>
      <c r="M451" s="55" t="e">
        <f aca="false">H451/H450*100</f>
        <v>#VALUE!</v>
      </c>
      <c r="N451" s="53" t="s">
        <v>49</v>
      </c>
      <c r="O451" s="53" t="s">
        <v>49</v>
      </c>
      <c r="P451" s="53" t="s">
        <v>49</v>
      </c>
      <c r="Q451" s="54" t="e">
        <f aca="false">N451+O451+P451</f>
        <v>#VALUE!</v>
      </c>
      <c r="R451" s="53" t="s">
        <v>49</v>
      </c>
      <c r="S451" s="55" t="e">
        <f aca="false">N451*I451/D451</f>
        <v>#VALUE!</v>
      </c>
      <c r="T451" s="55" t="e">
        <f aca="false">O451*J451/E451</f>
        <v>#VALUE!</v>
      </c>
      <c r="U451" s="55" t="e">
        <f aca="false">P451*K451/F451</f>
        <v>#VALUE!</v>
      </c>
      <c r="V451" s="55" t="e">
        <f aca="false">Q451*L451/G451</f>
        <v>#VALUE!</v>
      </c>
      <c r="W451" s="55" t="e">
        <f aca="false">R451*M451/H451</f>
        <v>#VALUE!</v>
      </c>
    </row>
    <row r="452" customFormat="false" ht="14.25" hidden="false" customHeight="false" outlineLevel="0" collapsed="false">
      <c r="A452" s="44" t="s">
        <v>1369</v>
      </c>
      <c r="B452" s="14" t="s">
        <v>1370</v>
      </c>
      <c r="C452" s="42" t="s">
        <v>1371</v>
      </c>
      <c r="D452" s="43" t="n">
        <f aca="false">SUM(D453:D495)</f>
        <v>0</v>
      </c>
      <c r="E452" s="43" t="n">
        <f aca="false">SUM(E453:E495)</f>
        <v>0</v>
      </c>
      <c r="F452" s="43" t="n">
        <f aca="false">SUM(F453:F495)</f>
        <v>0</v>
      </c>
      <c r="G452" s="43" t="n">
        <f aca="false">D452+E452+F452</f>
        <v>0</v>
      </c>
      <c r="H452" s="43" t="n">
        <f aca="false">SUM(H453:H495)</f>
        <v>0</v>
      </c>
      <c r="I452" s="51" t="e">
        <f aca="false">D452/D196*100</f>
        <v>#DIV/0!</v>
      </c>
      <c r="J452" s="51" t="e">
        <f aca="false">E452/E196*100</f>
        <v>#DIV/0!</v>
      </c>
      <c r="K452" s="51" t="e">
        <f aca="false">F452/F196*100</f>
        <v>#DIV/0!</v>
      </c>
      <c r="L452" s="51" t="e">
        <f aca="false">G452/G196*100</f>
        <v>#DIV/0!</v>
      </c>
      <c r="M452" s="51" t="e">
        <f aca="false">H452/H196*100</f>
        <v>#DIV/0!</v>
      </c>
      <c r="N452" s="43" t="n">
        <f aca="false">SUM(N453:N495)</f>
        <v>0</v>
      </c>
      <c r="O452" s="43" t="n">
        <f aca="false">SUM(O453:O495)</f>
        <v>0</v>
      </c>
      <c r="P452" s="43" t="n">
        <f aca="false">SUM(P453:P495)</f>
        <v>0</v>
      </c>
      <c r="Q452" s="43" t="n">
        <f aca="false">N452+O452+P452</f>
        <v>0</v>
      </c>
      <c r="R452" s="43" t="n">
        <f aca="false">SUM(R453:R495)</f>
        <v>0</v>
      </c>
      <c r="S452" s="51" t="e">
        <f aca="false">N452*I452/D452</f>
        <v>#DIV/0!</v>
      </c>
      <c r="T452" s="51" t="e">
        <f aca="false">O452*J452/E452</f>
        <v>#DIV/0!</v>
      </c>
      <c r="U452" s="51" t="e">
        <f aca="false">P452*K452/F452</f>
        <v>#DIV/0!</v>
      </c>
      <c r="V452" s="51" t="e">
        <f aca="false">Q452*L452/G452</f>
        <v>#DIV/0!</v>
      </c>
      <c r="W452" s="51" t="e">
        <f aca="false">R452*M452/H452</f>
        <v>#DIV/0!</v>
      </c>
    </row>
    <row r="453" customFormat="false" ht="15" hidden="false" customHeight="false" outlineLevel="0" collapsed="false">
      <c r="A453" s="44" t="s">
        <v>1372</v>
      </c>
      <c r="B453" s="14" t="s">
        <v>1373</v>
      </c>
      <c r="C453" s="52" t="s">
        <v>1374</v>
      </c>
      <c r="D453" s="53" t="s">
        <v>49</v>
      </c>
      <c r="E453" s="53" t="s">
        <v>49</v>
      </c>
      <c r="F453" s="53" t="s">
        <v>49</v>
      </c>
      <c r="G453" s="54" t="e">
        <f aca="false">D453+E453+F453</f>
        <v>#VALUE!</v>
      </c>
      <c r="H453" s="53" t="s">
        <v>49</v>
      </c>
      <c r="I453" s="55" t="e">
        <f aca="false">D453/D452*100</f>
        <v>#VALUE!</v>
      </c>
      <c r="J453" s="55" t="e">
        <f aca="false">E453/E452*100</f>
        <v>#VALUE!</v>
      </c>
      <c r="K453" s="55" t="e">
        <f aca="false">F453/F452*100</f>
        <v>#VALUE!</v>
      </c>
      <c r="L453" s="55" t="e">
        <f aca="false">G453/G452*100</f>
        <v>#VALUE!</v>
      </c>
      <c r="M453" s="55" t="e">
        <f aca="false">H453/H452*100</f>
        <v>#VALUE!</v>
      </c>
      <c r="N453" s="53" t="s">
        <v>49</v>
      </c>
      <c r="O453" s="53" t="s">
        <v>49</v>
      </c>
      <c r="P453" s="53" t="s">
        <v>49</v>
      </c>
      <c r="Q453" s="54" t="e">
        <f aca="false">N453+O453+P453</f>
        <v>#VALUE!</v>
      </c>
      <c r="R453" s="53" t="s">
        <v>49</v>
      </c>
      <c r="S453" s="55" t="e">
        <f aca="false">N453*I453/D453</f>
        <v>#VALUE!</v>
      </c>
      <c r="T453" s="55" t="e">
        <f aca="false">O453*J453/E453</f>
        <v>#VALUE!</v>
      </c>
      <c r="U453" s="55" t="e">
        <f aca="false">P453*K453/F453</f>
        <v>#VALUE!</v>
      </c>
      <c r="V453" s="55" t="e">
        <f aca="false">Q453*L453/G453</f>
        <v>#VALUE!</v>
      </c>
      <c r="W453" s="55" t="e">
        <f aca="false">R453*M453/H453</f>
        <v>#VALUE!</v>
      </c>
    </row>
    <row r="454" customFormat="false" ht="30" hidden="false" customHeight="false" outlineLevel="0" collapsed="false">
      <c r="A454" s="44" t="s">
        <v>1375</v>
      </c>
      <c r="B454" s="14" t="s">
        <v>1376</v>
      </c>
      <c r="C454" s="52" t="s">
        <v>1377</v>
      </c>
      <c r="D454" s="53" t="s">
        <v>49</v>
      </c>
      <c r="E454" s="53" t="s">
        <v>49</v>
      </c>
      <c r="F454" s="53" t="s">
        <v>49</v>
      </c>
      <c r="G454" s="54" t="e">
        <f aca="false">D454+E454+F454</f>
        <v>#VALUE!</v>
      </c>
      <c r="H454" s="53" t="s">
        <v>49</v>
      </c>
      <c r="I454" s="55" t="e">
        <f aca="false">D454/D452*100</f>
        <v>#VALUE!</v>
      </c>
      <c r="J454" s="55" t="e">
        <f aca="false">E454/E452*100</f>
        <v>#VALUE!</v>
      </c>
      <c r="K454" s="55" t="e">
        <f aca="false">F454/F452*100</f>
        <v>#VALUE!</v>
      </c>
      <c r="L454" s="55" t="e">
        <f aca="false">G454/G452*100</f>
        <v>#VALUE!</v>
      </c>
      <c r="M454" s="55" t="e">
        <f aca="false">H454/H452*100</f>
        <v>#VALUE!</v>
      </c>
      <c r="N454" s="53" t="s">
        <v>49</v>
      </c>
      <c r="O454" s="53" t="s">
        <v>49</v>
      </c>
      <c r="P454" s="53" t="s">
        <v>49</v>
      </c>
      <c r="Q454" s="54" t="e">
        <f aca="false">N454+O454+P454</f>
        <v>#VALUE!</v>
      </c>
      <c r="R454" s="53" t="s">
        <v>49</v>
      </c>
      <c r="S454" s="55" t="e">
        <f aca="false">N454*I454/D454</f>
        <v>#VALUE!</v>
      </c>
      <c r="T454" s="55" t="e">
        <f aca="false">O454*J454/E454</f>
        <v>#VALUE!</v>
      </c>
      <c r="U454" s="55" t="e">
        <f aca="false">P454*K454/F454</f>
        <v>#VALUE!</v>
      </c>
      <c r="V454" s="55" t="e">
        <f aca="false">Q454*L454/G454</f>
        <v>#VALUE!</v>
      </c>
      <c r="W454" s="55" t="e">
        <f aca="false">R454*M454/H454</f>
        <v>#VALUE!</v>
      </c>
    </row>
    <row r="455" customFormat="false" ht="60" hidden="false" customHeight="false" outlineLevel="0" collapsed="false">
      <c r="A455" s="44" t="s">
        <v>1378</v>
      </c>
      <c r="B455" s="14" t="s">
        <v>1379</v>
      </c>
      <c r="C455" s="52" t="s">
        <v>1380</v>
      </c>
      <c r="D455" s="53" t="s">
        <v>49</v>
      </c>
      <c r="E455" s="53" t="s">
        <v>49</v>
      </c>
      <c r="F455" s="53" t="s">
        <v>49</v>
      </c>
      <c r="G455" s="54" t="e">
        <f aca="false">D455+E455+F455</f>
        <v>#VALUE!</v>
      </c>
      <c r="H455" s="53" t="s">
        <v>49</v>
      </c>
      <c r="I455" s="55" t="e">
        <f aca="false">D455/D452*100</f>
        <v>#VALUE!</v>
      </c>
      <c r="J455" s="55" t="e">
        <f aca="false">E455/E452*100</f>
        <v>#VALUE!</v>
      </c>
      <c r="K455" s="55" t="e">
        <f aca="false">F455/F452*100</f>
        <v>#VALUE!</v>
      </c>
      <c r="L455" s="55" t="e">
        <f aca="false">G455/G452*100</f>
        <v>#VALUE!</v>
      </c>
      <c r="M455" s="55" t="e">
        <f aca="false">H455/H452*100</f>
        <v>#VALUE!</v>
      </c>
      <c r="N455" s="53" t="s">
        <v>49</v>
      </c>
      <c r="O455" s="53" t="s">
        <v>49</v>
      </c>
      <c r="P455" s="53" t="s">
        <v>49</v>
      </c>
      <c r="Q455" s="54" t="e">
        <f aca="false">N455+O455+P455</f>
        <v>#VALUE!</v>
      </c>
      <c r="R455" s="53" t="s">
        <v>49</v>
      </c>
      <c r="S455" s="55" t="e">
        <f aca="false">N455*I455/D455</f>
        <v>#VALUE!</v>
      </c>
      <c r="T455" s="55" t="e">
        <f aca="false">O455*J455/E455</f>
        <v>#VALUE!</v>
      </c>
      <c r="U455" s="55" t="e">
        <f aca="false">P455*K455/F455</f>
        <v>#VALUE!</v>
      </c>
      <c r="V455" s="55" t="e">
        <f aca="false">Q455*L455/G455</f>
        <v>#VALUE!</v>
      </c>
      <c r="W455" s="55" t="e">
        <f aca="false">R455*M455/H455</f>
        <v>#VALUE!</v>
      </c>
    </row>
    <row r="456" customFormat="false" ht="45" hidden="false" customHeight="false" outlineLevel="0" collapsed="false">
      <c r="A456" s="44" t="s">
        <v>1381</v>
      </c>
      <c r="B456" s="14" t="s">
        <v>1382</v>
      </c>
      <c r="C456" s="52" t="s">
        <v>1383</v>
      </c>
      <c r="D456" s="53" t="s">
        <v>49</v>
      </c>
      <c r="E456" s="53" t="s">
        <v>49</v>
      </c>
      <c r="F456" s="53" t="s">
        <v>49</v>
      </c>
      <c r="G456" s="54" t="e">
        <f aca="false">D456+E456+F456</f>
        <v>#VALUE!</v>
      </c>
      <c r="H456" s="53" t="s">
        <v>49</v>
      </c>
      <c r="I456" s="55" t="e">
        <f aca="false">D456/D452*100</f>
        <v>#VALUE!</v>
      </c>
      <c r="J456" s="55" t="e">
        <f aca="false">E456/E452*100</f>
        <v>#VALUE!</v>
      </c>
      <c r="K456" s="55" t="e">
        <f aca="false">F456/F452*100</f>
        <v>#VALUE!</v>
      </c>
      <c r="L456" s="55" t="e">
        <f aca="false">G456/G452*100</f>
        <v>#VALUE!</v>
      </c>
      <c r="M456" s="55" t="e">
        <f aca="false">H456/H452*100</f>
        <v>#VALUE!</v>
      </c>
      <c r="N456" s="53" t="s">
        <v>49</v>
      </c>
      <c r="O456" s="53" t="s">
        <v>49</v>
      </c>
      <c r="P456" s="53" t="s">
        <v>49</v>
      </c>
      <c r="Q456" s="54" t="e">
        <f aca="false">N456+O456+P456</f>
        <v>#VALUE!</v>
      </c>
      <c r="R456" s="53" t="s">
        <v>49</v>
      </c>
      <c r="S456" s="55" t="e">
        <f aca="false">N456*I456/D456</f>
        <v>#VALUE!</v>
      </c>
      <c r="T456" s="55" t="e">
        <f aca="false">O456*J456/E456</f>
        <v>#VALUE!</v>
      </c>
      <c r="U456" s="55" t="e">
        <f aca="false">P456*K456/F456</f>
        <v>#VALUE!</v>
      </c>
      <c r="V456" s="55" t="e">
        <f aca="false">Q456*L456/G456</f>
        <v>#VALUE!</v>
      </c>
      <c r="W456" s="55" t="e">
        <f aca="false">R456*M456/H456</f>
        <v>#VALUE!</v>
      </c>
    </row>
    <row r="457" customFormat="false" ht="15" hidden="false" customHeight="false" outlineLevel="0" collapsed="false">
      <c r="A457" s="44" t="s">
        <v>1384</v>
      </c>
      <c r="B457" s="14" t="s">
        <v>1385</v>
      </c>
      <c r="C457" s="52" t="s">
        <v>1386</v>
      </c>
      <c r="D457" s="53" t="s">
        <v>49</v>
      </c>
      <c r="E457" s="53" t="s">
        <v>49</v>
      </c>
      <c r="F457" s="53" t="s">
        <v>49</v>
      </c>
      <c r="G457" s="54" t="e">
        <f aca="false">D457+E457+F457</f>
        <v>#VALUE!</v>
      </c>
      <c r="H457" s="53" t="s">
        <v>49</v>
      </c>
      <c r="I457" s="55" t="e">
        <f aca="false">D457/D452*100</f>
        <v>#VALUE!</v>
      </c>
      <c r="J457" s="55" t="e">
        <f aca="false">E457/E452*100</f>
        <v>#VALUE!</v>
      </c>
      <c r="K457" s="55" t="e">
        <f aca="false">F457/F452*100</f>
        <v>#VALUE!</v>
      </c>
      <c r="L457" s="55" t="e">
        <f aca="false">G457/G452*100</f>
        <v>#VALUE!</v>
      </c>
      <c r="M457" s="55" t="e">
        <f aca="false">H457/H452*100</f>
        <v>#VALUE!</v>
      </c>
      <c r="N457" s="53" t="s">
        <v>49</v>
      </c>
      <c r="O457" s="53" t="s">
        <v>49</v>
      </c>
      <c r="P457" s="53" t="s">
        <v>49</v>
      </c>
      <c r="Q457" s="54" t="e">
        <f aca="false">N457+O457+P457</f>
        <v>#VALUE!</v>
      </c>
      <c r="R457" s="53" t="s">
        <v>49</v>
      </c>
      <c r="S457" s="55" t="e">
        <f aca="false">N457*I457/D457</f>
        <v>#VALUE!</v>
      </c>
      <c r="T457" s="55" t="e">
        <f aca="false">O457*J457/E457</f>
        <v>#VALUE!</v>
      </c>
      <c r="U457" s="55" t="e">
        <f aca="false">P457*K457/F457</f>
        <v>#VALUE!</v>
      </c>
      <c r="V457" s="55" t="e">
        <f aca="false">Q457*L457/G457</f>
        <v>#VALUE!</v>
      </c>
      <c r="W457" s="55" t="e">
        <f aca="false">R457*M457/H457</f>
        <v>#VALUE!</v>
      </c>
    </row>
    <row r="458" customFormat="false" ht="30" hidden="false" customHeight="false" outlineLevel="0" collapsed="false">
      <c r="A458" s="44" t="s">
        <v>1387</v>
      </c>
      <c r="B458" s="14" t="s">
        <v>1388</v>
      </c>
      <c r="C458" s="52" t="s">
        <v>1389</v>
      </c>
      <c r="D458" s="53" t="s">
        <v>49</v>
      </c>
      <c r="E458" s="53" t="s">
        <v>49</v>
      </c>
      <c r="F458" s="53" t="s">
        <v>49</v>
      </c>
      <c r="G458" s="54" t="e">
        <f aca="false">D458+E458+F458</f>
        <v>#VALUE!</v>
      </c>
      <c r="H458" s="53" t="s">
        <v>49</v>
      </c>
      <c r="I458" s="55" t="e">
        <f aca="false">D458/D452*100</f>
        <v>#VALUE!</v>
      </c>
      <c r="J458" s="55" t="e">
        <f aca="false">E458/E452*100</f>
        <v>#VALUE!</v>
      </c>
      <c r="K458" s="55" t="e">
        <f aca="false">F458/F452*100</f>
        <v>#VALUE!</v>
      </c>
      <c r="L458" s="55" t="e">
        <f aca="false">G458/G452*100</f>
        <v>#VALUE!</v>
      </c>
      <c r="M458" s="55" t="e">
        <f aca="false">H458/H452*100</f>
        <v>#VALUE!</v>
      </c>
      <c r="N458" s="53" t="s">
        <v>49</v>
      </c>
      <c r="O458" s="53" t="s">
        <v>49</v>
      </c>
      <c r="P458" s="53" t="s">
        <v>49</v>
      </c>
      <c r="Q458" s="54" t="e">
        <f aca="false">N458+O458+P458</f>
        <v>#VALUE!</v>
      </c>
      <c r="R458" s="53" t="s">
        <v>49</v>
      </c>
      <c r="S458" s="55" t="e">
        <f aca="false">N458*I458/D458</f>
        <v>#VALUE!</v>
      </c>
      <c r="T458" s="55" t="e">
        <f aca="false">O458*J458/E458</f>
        <v>#VALUE!</v>
      </c>
      <c r="U458" s="55" t="e">
        <f aca="false">P458*K458/F458</f>
        <v>#VALUE!</v>
      </c>
      <c r="V458" s="55" t="e">
        <f aca="false">Q458*L458/G458</f>
        <v>#VALUE!</v>
      </c>
      <c r="W458" s="55" t="e">
        <f aca="false">R458*M458/H458</f>
        <v>#VALUE!</v>
      </c>
    </row>
    <row r="459" customFormat="false" ht="30" hidden="false" customHeight="false" outlineLevel="0" collapsed="false">
      <c r="A459" s="44" t="s">
        <v>1390</v>
      </c>
      <c r="B459" s="14" t="s">
        <v>1391</v>
      </c>
      <c r="C459" s="52" t="s">
        <v>1392</v>
      </c>
      <c r="D459" s="53" t="s">
        <v>49</v>
      </c>
      <c r="E459" s="53" t="s">
        <v>49</v>
      </c>
      <c r="F459" s="53" t="s">
        <v>49</v>
      </c>
      <c r="G459" s="54" t="e">
        <f aca="false">D459+E459+F459</f>
        <v>#VALUE!</v>
      </c>
      <c r="H459" s="53" t="s">
        <v>49</v>
      </c>
      <c r="I459" s="55" t="e">
        <f aca="false">D459/D452*100</f>
        <v>#VALUE!</v>
      </c>
      <c r="J459" s="55" t="e">
        <f aca="false">E459/E452*100</f>
        <v>#VALUE!</v>
      </c>
      <c r="K459" s="55" t="e">
        <f aca="false">F459/F452*100</f>
        <v>#VALUE!</v>
      </c>
      <c r="L459" s="55" t="e">
        <f aca="false">G459/G452*100</f>
        <v>#VALUE!</v>
      </c>
      <c r="M459" s="55" t="e">
        <f aca="false">H459/H452*100</f>
        <v>#VALUE!</v>
      </c>
      <c r="N459" s="53" t="s">
        <v>49</v>
      </c>
      <c r="O459" s="53" t="s">
        <v>49</v>
      </c>
      <c r="P459" s="53" t="s">
        <v>49</v>
      </c>
      <c r="Q459" s="54" t="e">
        <f aca="false">N459+O459+P459</f>
        <v>#VALUE!</v>
      </c>
      <c r="R459" s="53" t="s">
        <v>49</v>
      </c>
      <c r="S459" s="55" t="e">
        <f aca="false">N459*I459/D459</f>
        <v>#VALUE!</v>
      </c>
      <c r="T459" s="55" t="e">
        <f aca="false">O459*J459/E459</f>
        <v>#VALUE!</v>
      </c>
      <c r="U459" s="55" t="e">
        <f aca="false">P459*K459/F459</f>
        <v>#VALUE!</v>
      </c>
      <c r="V459" s="55" t="e">
        <f aca="false">Q459*L459/G459</f>
        <v>#VALUE!</v>
      </c>
      <c r="W459" s="55" t="e">
        <f aca="false">R459*M459/H459</f>
        <v>#VALUE!</v>
      </c>
    </row>
    <row r="460" customFormat="false" ht="30" hidden="false" customHeight="false" outlineLevel="0" collapsed="false">
      <c r="A460" s="44" t="s">
        <v>1393</v>
      </c>
      <c r="B460" s="14" t="s">
        <v>1394</v>
      </c>
      <c r="C460" s="52" t="s">
        <v>1395</v>
      </c>
      <c r="D460" s="53" t="s">
        <v>49</v>
      </c>
      <c r="E460" s="53" t="s">
        <v>49</v>
      </c>
      <c r="F460" s="53" t="s">
        <v>49</v>
      </c>
      <c r="G460" s="54" t="e">
        <f aca="false">D460+E460+F460</f>
        <v>#VALUE!</v>
      </c>
      <c r="H460" s="53" t="s">
        <v>49</v>
      </c>
      <c r="I460" s="55" t="e">
        <f aca="false">D460/D452*100</f>
        <v>#VALUE!</v>
      </c>
      <c r="J460" s="55" t="e">
        <f aca="false">E460/E452*100</f>
        <v>#VALUE!</v>
      </c>
      <c r="K460" s="55" t="e">
        <f aca="false">F460/F452*100</f>
        <v>#VALUE!</v>
      </c>
      <c r="L460" s="55" t="e">
        <f aca="false">G460/G452*100</f>
        <v>#VALUE!</v>
      </c>
      <c r="M460" s="55" t="e">
        <f aca="false">H460/H452*100</f>
        <v>#VALUE!</v>
      </c>
      <c r="N460" s="53" t="s">
        <v>49</v>
      </c>
      <c r="O460" s="53" t="s">
        <v>49</v>
      </c>
      <c r="P460" s="53" t="s">
        <v>49</v>
      </c>
      <c r="Q460" s="54" t="e">
        <f aca="false">N460+O460+P460</f>
        <v>#VALUE!</v>
      </c>
      <c r="R460" s="53" t="s">
        <v>49</v>
      </c>
      <c r="S460" s="55" t="e">
        <f aca="false">N460*I460/D460</f>
        <v>#VALUE!</v>
      </c>
      <c r="T460" s="55" t="e">
        <f aca="false">O460*J460/E460</f>
        <v>#VALUE!</v>
      </c>
      <c r="U460" s="55" t="e">
        <f aca="false">P460*K460/F460</f>
        <v>#VALUE!</v>
      </c>
      <c r="V460" s="55" t="e">
        <f aca="false">Q460*L460/G460</f>
        <v>#VALUE!</v>
      </c>
      <c r="W460" s="55" t="e">
        <f aca="false">R460*M460/H460</f>
        <v>#VALUE!</v>
      </c>
    </row>
    <row r="461" customFormat="false" ht="45" hidden="false" customHeight="false" outlineLevel="0" collapsed="false">
      <c r="A461" s="44" t="s">
        <v>1396</v>
      </c>
      <c r="B461" s="14" t="s">
        <v>1397</v>
      </c>
      <c r="C461" s="52" t="s">
        <v>1398</v>
      </c>
      <c r="D461" s="53" t="s">
        <v>49</v>
      </c>
      <c r="E461" s="53" t="s">
        <v>49</v>
      </c>
      <c r="F461" s="53" t="s">
        <v>49</v>
      </c>
      <c r="G461" s="54" t="e">
        <f aca="false">D461+E461+F461</f>
        <v>#VALUE!</v>
      </c>
      <c r="H461" s="53" t="s">
        <v>49</v>
      </c>
      <c r="I461" s="55" t="e">
        <f aca="false">D461/D452*100</f>
        <v>#VALUE!</v>
      </c>
      <c r="J461" s="55" t="e">
        <f aca="false">E461/E452*100</f>
        <v>#VALUE!</v>
      </c>
      <c r="K461" s="55" t="e">
        <f aca="false">F461/F452*100</f>
        <v>#VALUE!</v>
      </c>
      <c r="L461" s="55" t="e">
        <f aca="false">G461/G452*100</f>
        <v>#VALUE!</v>
      </c>
      <c r="M461" s="55" t="e">
        <f aca="false">H461/H452*100</f>
        <v>#VALUE!</v>
      </c>
      <c r="N461" s="53" t="s">
        <v>49</v>
      </c>
      <c r="O461" s="53" t="s">
        <v>49</v>
      </c>
      <c r="P461" s="53" t="s">
        <v>49</v>
      </c>
      <c r="Q461" s="54" t="e">
        <f aca="false">N461+O461+P461</f>
        <v>#VALUE!</v>
      </c>
      <c r="R461" s="53" t="s">
        <v>49</v>
      </c>
      <c r="S461" s="55" t="e">
        <f aca="false">N461*I461/D461</f>
        <v>#VALUE!</v>
      </c>
      <c r="T461" s="55" t="e">
        <f aca="false">O461*J461/E461</f>
        <v>#VALUE!</v>
      </c>
      <c r="U461" s="55" t="e">
        <f aca="false">P461*K461/F461</f>
        <v>#VALUE!</v>
      </c>
      <c r="V461" s="55" t="e">
        <f aca="false">Q461*L461/G461</f>
        <v>#VALUE!</v>
      </c>
      <c r="W461" s="55" t="e">
        <f aca="false">R461*M461/H461</f>
        <v>#VALUE!</v>
      </c>
    </row>
    <row r="462" customFormat="false" ht="15" hidden="false" customHeight="false" outlineLevel="0" collapsed="false">
      <c r="A462" s="44" t="s">
        <v>1399</v>
      </c>
      <c r="B462" s="14" t="s">
        <v>1400</v>
      </c>
      <c r="C462" s="52" t="s">
        <v>1401</v>
      </c>
      <c r="D462" s="53" t="s">
        <v>49</v>
      </c>
      <c r="E462" s="53" t="s">
        <v>49</v>
      </c>
      <c r="F462" s="53" t="s">
        <v>49</v>
      </c>
      <c r="G462" s="54" t="e">
        <f aca="false">D462+E462+F462</f>
        <v>#VALUE!</v>
      </c>
      <c r="H462" s="53" t="s">
        <v>49</v>
      </c>
      <c r="I462" s="55" t="e">
        <f aca="false">D462/D452*100</f>
        <v>#VALUE!</v>
      </c>
      <c r="J462" s="55" t="e">
        <f aca="false">E462/E452*100</f>
        <v>#VALUE!</v>
      </c>
      <c r="K462" s="55" t="e">
        <f aca="false">F462/F452*100</f>
        <v>#VALUE!</v>
      </c>
      <c r="L462" s="55" t="e">
        <f aca="false">G462/G452*100</f>
        <v>#VALUE!</v>
      </c>
      <c r="M462" s="55" t="e">
        <f aca="false">H462/H452*100</f>
        <v>#VALUE!</v>
      </c>
      <c r="N462" s="53" t="s">
        <v>49</v>
      </c>
      <c r="O462" s="53" t="s">
        <v>49</v>
      </c>
      <c r="P462" s="53" t="s">
        <v>49</v>
      </c>
      <c r="Q462" s="54" t="e">
        <f aca="false">N462+O462+P462</f>
        <v>#VALUE!</v>
      </c>
      <c r="R462" s="53" t="s">
        <v>49</v>
      </c>
      <c r="S462" s="55" t="e">
        <f aca="false">N462*I462/D462</f>
        <v>#VALUE!</v>
      </c>
      <c r="T462" s="55" t="e">
        <f aca="false">O462*J462/E462</f>
        <v>#VALUE!</v>
      </c>
      <c r="U462" s="55" t="e">
        <f aca="false">P462*K462/F462</f>
        <v>#VALUE!</v>
      </c>
      <c r="V462" s="55" t="e">
        <f aca="false">Q462*L462/G462</f>
        <v>#VALUE!</v>
      </c>
      <c r="W462" s="55" t="e">
        <f aca="false">R462*M462/H462</f>
        <v>#VALUE!</v>
      </c>
    </row>
    <row r="463" customFormat="false" ht="15" hidden="false" customHeight="false" outlineLevel="0" collapsed="false">
      <c r="A463" s="44" t="s">
        <v>1402</v>
      </c>
      <c r="B463" s="14" t="s">
        <v>1403</v>
      </c>
      <c r="C463" s="52" t="s">
        <v>1404</v>
      </c>
      <c r="D463" s="53" t="s">
        <v>49</v>
      </c>
      <c r="E463" s="53" t="s">
        <v>49</v>
      </c>
      <c r="F463" s="53" t="s">
        <v>49</v>
      </c>
      <c r="G463" s="54" t="e">
        <f aca="false">D463+E463+F463</f>
        <v>#VALUE!</v>
      </c>
      <c r="H463" s="53" t="s">
        <v>49</v>
      </c>
      <c r="I463" s="55" t="e">
        <f aca="false">D463/D452*100</f>
        <v>#VALUE!</v>
      </c>
      <c r="J463" s="55" t="e">
        <f aca="false">E463/E452*100</f>
        <v>#VALUE!</v>
      </c>
      <c r="K463" s="55" t="e">
        <f aca="false">F463/F452*100</f>
        <v>#VALUE!</v>
      </c>
      <c r="L463" s="55" t="e">
        <f aca="false">G463/G452*100</f>
        <v>#VALUE!</v>
      </c>
      <c r="M463" s="55" t="e">
        <f aca="false">H463/H452*100</f>
        <v>#VALUE!</v>
      </c>
      <c r="N463" s="53" t="s">
        <v>49</v>
      </c>
      <c r="O463" s="53" t="s">
        <v>49</v>
      </c>
      <c r="P463" s="53" t="s">
        <v>49</v>
      </c>
      <c r="Q463" s="54" t="e">
        <f aca="false">N463+O463+P463</f>
        <v>#VALUE!</v>
      </c>
      <c r="R463" s="53" t="s">
        <v>49</v>
      </c>
      <c r="S463" s="55" t="e">
        <f aca="false">N463*I463/D463</f>
        <v>#VALUE!</v>
      </c>
      <c r="T463" s="55" t="e">
        <f aca="false">O463*J463/E463</f>
        <v>#VALUE!</v>
      </c>
      <c r="U463" s="55" t="e">
        <f aca="false">P463*K463/F463</f>
        <v>#VALUE!</v>
      </c>
      <c r="V463" s="55" t="e">
        <f aca="false">Q463*L463/G463</f>
        <v>#VALUE!</v>
      </c>
      <c r="W463" s="55" t="e">
        <f aca="false">R463*M463/H463</f>
        <v>#VALUE!</v>
      </c>
    </row>
    <row r="464" customFormat="false" ht="30" hidden="false" customHeight="false" outlineLevel="0" collapsed="false">
      <c r="A464" s="44" t="s">
        <v>1405</v>
      </c>
      <c r="B464" s="14" t="s">
        <v>1406</v>
      </c>
      <c r="C464" s="52" t="s">
        <v>1407</v>
      </c>
      <c r="D464" s="53" t="s">
        <v>49</v>
      </c>
      <c r="E464" s="53" t="s">
        <v>49</v>
      </c>
      <c r="F464" s="53" t="s">
        <v>49</v>
      </c>
      <c r="G464" s="54" t="e">
        <f aca="false">D464+E464+F464</f>
        <v>#VALUE!</v>
      </c>
      <c r="H464" s="53" t="s">
        <v>49</v>
      </c>
      <c r="I464" s="55" t="e">
        <f aca="false">D464/D452*100</f>
        <v>#VALUE!</v>
      </c>
      <c r="J464" s="55" t="e">
        <f aca="false">E464/E452*100</f>
        <v>#VALUE!</v>
      </c>
      <c r="K464" s="55" t="e">
        <f aca="false">F464/F452*100</f>
        <v>#VALUE!</v>
      </c>
      <c r="L464" s="55" t="e">
        <f aca="false">G464/G452*100</f>
        <v>#VALUE!</v>
      </c>
      <c r="M464" s="55" t="e">
        <f aca="false">H464/H452*100</f>
        <v>#VALUE!</v>
      </c>
      <c r="N464" s="53" t="s">
        <v>49</v>
      </c>
      <c r="O464" s="53" t="s">
        <v>49</v>
      </c>
      <c r="P464" s="53" t="s">
        <v>49</v>
      </c>
      <c r="Q464" s="54" t="e">
        <f aca="false">N464+O464+P464</f>
        <v>#VALUE!</v>
      </c>
      <c r="R464" s="53" t="s">
        <v>49</v>
      </c>
      <c r="S464" s="55" t="e">
        <f aca="false">N464*I464/D464</f>
        <v>#VALUE!</v>
      </c>
      <c r="T464" s="55" t="e">
        <f aca="false">O464*J464/E464</f>
        <v>#VALUE!</v>
      </c>
      <c r="U464" s="55" t="e">
        <f aca="false">P464*K464/F464</f>
        <v>#VALUE!</v>
      </c>
      <c r="V464" s="55" t="e">
        <f aca="false">Q464*L464/G464</f>
        <v>#VALUE!</v>
      </c>
      <c r="W464" s="55" t="e">
        <f aca="false">R464*M464/H464</f>
        <v>#VALUE!</v>
      </c>
    </row>
    <row r="465" customFormat="false" ht="15" hidden="false" customHeight="false" outlineLevel="0" collapsed="false">
      <c r="A465" s="44" t="s">
        <v>1408</v>
      </c>
      <c r="B465" s="14" t="s">
        <v>1409</v>
      </c>
      <c r="C465" s="52" t="s">
        <v>1410</v>
      </c>
      <c r="D465" s="53" t="s">
        <v>49</v>
      </c>
      <c r="E465" s="53" t="s">
        <v>49</v>
      </c>
      <c r="F465" s="53" t="s">
        <v>49</v>
      </c>
      <c r="G465" s="54" t="e">
        <f aca="false">D465+E465+F465</f>
        <v>#VALUE!</v>
      </c>
      <c r="H465" s="53" t="s">
        <v>49</v>
      </c>
      <c r="I465" s="55" t="e">
        <f aca="false">D465/D452*100</f>
        <v>#VALUE!</v>
      </c>
      <c r="J465" s="55" t="e">
        <f aca="false">E465/E452*100</f>
        <v>#VALUE!</v>
      </c>
      <c r="K465" s="55" t="e">
        <f aca="false">F465/F452*100</f>
        <v>#VALUE!</v>
      </c>
      <c r="L465" s="55" t="e">
        <f aca="false">G465/G452*100</f>
        <v>#VALUE!</v>
      </c>
      <c r="M465" s="55" t="e">
        <f aca="false">H465/H452*100</f>
        <v>#VALUE!</v>
      </c>
      <c r="N465" s="53" t="s">
        <v>49</v>
      </c>
      <c r="O465" s="53" t="s">
        <v>49</v>
      </c>
      <c r="P465" s="53" t="s">
        <v>49</v>
      </c>
      <c r="Q465" s="54" t="e">
        <f aca="false">N465+O465+P465</f>
        <v>#VALUE!</v>
      </c>
      <c r="R465" s="53" t="s">
        <v>49</v>
      </c>
      <c r="S465" s="55" t="e">
        <f aca="false">N465*I465/D465</f>
        <v>#VALUE!</v>
      </c>
      <c r="T465" s="55" t="e">
        <f aca="false">O465*J465/E465</f>
        <v>#VALUE!</v>
      </c>
      <c r="U465" s="55" t="e">
        <f aca="false">P465*K465/F465</f>
        <v>#VALUE!</v>
      </c>
      <c r="V465" s="55" t="e">
        <f aca="false">Q465*L465/G465</f>
        <v>#VALUE!</v>
      </c>
      <c r="W465" s="55" t="e">
        <f aca="false">R465*M465/H465</f>
        <v>#VALUE!</v>
      </c>
    </row>
    <row r="466" customFormat="false" ht="15" hidden="false" customHeight="false" outlineLevel="0" collapsed="false">
      <c r="A466" s="44" t="s">
        <v>1411</v>
      </c>
      <c r="B466" s="14" t="s">
        <v>1412</v>
      </c>
      <c r="C466" s="52" t="s">
        <v>1413</v>
      </c>
      <c r="D466" s="53" t="s">
        <v>49</v>
      </c>
      <c r="E466" s="53" t="s">
        <v>49</v>
      </c>
      <c r="F466" s="53" t="s">
        <v>49</v>
      </c>
      <c r="G466" s="54" t="e">
        <f aca="false">D466+E466+F466</f>
        <v>#VALUE!</v>
      </c>
      <c r="H466" s="53" t="s">
        <v>49</v>
      </c>
      <c r="I466" s="55" t="e">
        <f aca="false">D466/D452*100</f>
        <v>#VALUE!</v>
      </c>
      <c r="J466" s="55" t="e">
        <f aca="false">E466/E452*100</f>
        <v>#VALUE!</v>
      </c>
      <c r="K466" s="55" t="e">
        <f aca="false">F466/F452*100</f>
        <v>#VALUE!</v>
      </c>
      <c r="L466" s="55" t="e">
        <f aca="false">G466/G452*100</f>
        <v>#VALUE!</v>
      </c>
      <c r="M466" s="55" t="e">
        <f aca="false">H466/H452*100</f>
        <v>#VALUE!</v>
      </c>
      <c r="N466" s="53" t="s">
        <v>49</v>
      </c>
      <c r="O466" s="53" t="s">
        <v>49</v>
      </c>
      <c r="P466" s="53" t="s">
        <v>49</v>
      </c>
      <c r="Q466" s="54" t="e">
        <f aca="false">N466+O466+P466</f>
        <v>#VALUE!</v>
      </c>
      <c r="R466" s="53" t="s">
        <v>49</v>
      </c>
      <c r="S466" s="55" t="e">
        <f aca="false">N466*I466/D466</f>
        <v>#VALUE!</v>
      </c>
      <c r="T466" s="55" t="e">
        <f aca="false">O466*J466/E466</f>
        <v>#VALUE!</v>
      </c>
      <c r="U466" s="55" t="e">
        <f aca="false">P466*K466/F466</f>
        <v>#VALUE!</v>
      </c>
      <c r="V466" s="55" t="e">
        <f aca="false">Q466*L466/G466</f>
        <v>#VALUE!</v>
      </c>
      <c r="W466" s="55" t="e">
        <f aca="false">R466*M466/H466</f>
        <v>#VALUE!</v>
      </c>
    </row>
    <row r="467" customFormat="false" ht="15" hidden="false" customHeight="false" outlineLevel="0" collapsed="false">
      <c r="A467" s="44" t="s">
        <v>1414</v>
      </c>
      <c r="B467" s="14" t="s">
        <v>1415</v>
      </c>
      <c r="C467" s="52" t="s">
        <v>318</v>
      </c>
      <c r="D467" s="53" t="s">
        <v>49</v>
      </c>
      <c r="E467" s="53" t="s">
        <v>49</v>
      </c>
      <c r="F467" s="53" t="s">
        <v>49</v>
      </c>
      <c r="G467" s="54" t="e">
        <f aca="false">D467+E467+F467</f>
        <v>#VALUE!</v>
      </c>
      <c r="H467" s="53" t="s">
        <v>49</v>
      </c>
      <c r="I467" s="55" t="e">
        <f aca="false">D467/D452*100</f>
        <v>#VALUE!</v>
      </c>
      <c r="J467" s="55" t="e">
        <f aca="false">E467/E452*100</f>
        <v>#VALUE!</v>
      </c>
      <c r="K467" s="55" t="e">
        <f aca="false">F467/F452*100</f>
        <v>#VALUE!</v>
      </c>
      <c r="L467" s="55" t="e">
        <f aca="false">G467/G452*100</f>
        <v>#VALUE!</v>
      </c>
      <c r="M467" s="55" t="e">
        <f aca="false">H467/H452*100</f>
        <v>#VALUE!</v>
      </c>
      <c r="N467" s="53" t="s">
        <v>49</v>
      </c>
      <c r="O467" s="53" t="s">
        <v>49</v>
      </c>
      <c r="P467" s="53" t="s">
        <v>49</v>
      </c>
      <c r="Q467" s="54" t="e">
        <f aca="false">N467+O467+P467</f>
        <v>#VALUE!</v>
      </c>
      <c r="R467" s="53" t="s">
        <v>49</v>
      </c>
      <c r="S467" s="55" t="e">
        <f aca="false">N467*I467/D467</f>
        <v>#VALUE!</v>
      </c>
      <c r="T467" s="55" t="e">
        <f aca="false">O467*J467/E467</f>
        <v>#VALUE!</v>
      </c>
      <c r="U467" s="55" t="e">
        <f aca="false">P467*K467/F467</f>
        <v>#VALUE!</v>
      </c>
      <c r="V467" s="55" t="e">
        <f aca="false">Q467*L467/G467</f>
        <v>#VALUE!</v>
      </c>
      <c r="W467" s="55" t="e">
        <f aca="false">R467*M467/H467</f>
        <v>#VALUE!</v>
      </c>
    </row>
    <row r="468" customFormat="false" ht="15" hidden="false" customHeight="false" outlineLevel="0" collapsed="false">
      <c r="A468" s="44" t="s">
        <v>1416</v>
      </c>
      <c r="B468" s="14" t="s">
        <v>1417</v>
      </c>
      <c r="C468" s="52" t="s">
        <v>1418</v>
      </c>
      <c r="D468" s="53" t="s">
        <v>49</v>
      </c>
      <c r="E468" s="53" t="s">
        <v>49</v>
      </c>
      <c r="F468" s="53" t="s">
        <v>49</v>
      </c>
      <c r="G468" s="54" t="e">
        <f aca="false">D468+E468+F468</f>
        <v>#VALUE!</v>
      </c>
      <c r="H468" s="53" t="s">
        <v>49</v>
      </c>
      <c r="I468" s="55" t="e">
        <f aca="false">D468/D452*100</f>
        <v>#VALUE!</v>
      </c>
      <c r="J468" s="55" t="e">
        <f aca="false">E468/E452*100</f>
        <v>#VALUE!</v>
      </c>
      <c r="K468" s="55" t="e">
        <f aca="false">F468/F452*100</f>
        <v>#VALUE!</v>
      </c>
      <c r="L468" s="55" t="e">
        <f aca="false">G468/G452*100</f>
        <v>#VALUE!</v>
      </c>
      <c r="M468" s="55" t="e">
        <f aca="false">H468/H452*100</f>
        <v>#VALUE!</v>
      </c>
      <c r="N468" s="53" t="s">
        <v>49</v>
      </c>
      <c r="O468" s="53" t="s">
        <v>49</v>
      </c>
      <c r="P468" s="53" t="s">
        <v>49</v>
      </c>
      <c r="Q468" s="54" t="e">
        <f aca="false">N468+O468+P468</f>
        <v>#VALUE!</v>
      </c>
      <c r="R468" s="53" t="s">
        <v>49</v>
      </c>
      <c r="S468" s="55" t="e">
        <f aca="false">N468*I468/D468</f>
        <v>#VALUE!</v>
      </c>
      <c r="T468" s="55" t="e">
        <f aca="false">O468*J468/E468</f>
        <v>#VALUE!</v>
      </c>
      <c r="U468" s="55" t="e">
        <f aca="false">P468*K468/F468</f>
        <v>#VALUE!</v>
      </c>
      <c r="V468" s="55" t="e">
        <f aca="false">Q468*L468/G468</f>
        <v>#VALUE!</v>
      </c>
      <c r="W468" s="55" t="e">
        <f aca="false">R468*M468/H468</f>
        <v>#VALUE!</v>
      </c>
    </row>
    <row r="469" customFormat="false" ht="15" hidden="false" customHeight="false" outlineLevel="0" collapsed="false">
      <c r="A469" s="44" t="s">
        <v>1419</v>
      </c>
      <c r="B469" s="14" t="s">
        <v>1420</v>
      </c>
      <c r="C469" s="52" t="s">
        <v>1421</v>
      </c>
      <c r="D469" s="53" t="s">
        <v>49</v>
      </c>
      <c r="E469" s="53" t="s">
        <v>49</v>
      </c>
      <c r="F469" s="53" t="s">
        <v>49</v>
      </c>
      <c r="G469" s="54" t="e">
        <f aca="false">D469+E469+F469</f>
        <v>#VALUE!</v>
      </c>
      <c r="H469" s="53" t="s">
        <v>49</v>
      </c>
      <c r="I469" s="55" t="e">
        <f aca="false">D469/D452*100</f>
        <v>#VALUE!</v>
      </c>
      <c r="J469" s="55" t="e">
        <f aca="false">E469/E452*100</f>
        <v>#VALUE!</v>
      </c>
      <c r="K469" s="55" t="e">
        <f aca="false">F469/F452*100</f>
        <v>#VALUE!</v>
      </c>
      <c r="L469" s="55" t="e">
        <f aca="false">G469/G452*100</f>
        <v>#VALUE!</v>
      </c>
      <c r="M469" s="55" t="e">
        <f aca="false">H469/H452*100</f>
        <v>#VALUE!</v>
      </c>
      <c r="N469" s="53" t="s">
        <v>49</v>
      </c>
      <c r="O469" s="53" t="s">
        <v>49</v>
      </c>
      <c r="P469" s="53" t="s">
        <v>49</v>
      </c>
      <c r="Q469" s="54" t="e">
        <f aca="false">N469+O469+P469</f>
        <v>#VALUE!</v>
      </c>
      <c r="R469" s="53" t="s">
        <v>49</v>
      </c>
      <c r="S469" s="55" t="e">
        <f aca="false">N469*I469/D469</f>
        <v>#VALUE!</v>
      </c>
      <c r="T469" s="55" t="e">
        <f aca="false">O469*J469/E469</f>
        <v>#VALUE!</v>
      </c>
      <c r="U469" s="55" t="e">
        <f aca="false">P469*K469/F469</f>
        <v>#VALUE!</v>
      </c>
      <c r="V469" s="55" t="e">
        <f aca="false">Q469*L469/G469</f>
        <v>#VALUE!</v>
      </c>
      <c r="W469" s="55" t="e">
        <f aca="false">R469*M469/H469</f>
        <v>#VALUE!</v>
      </c>
    </row>
    <row r="470" customFormat="false" ht="15" hidden="false" customHeight="false" outlineLevel="0" collapsed="false">
      <c r="A470" s="44" t="s">
        <v>1422</v>
      </c>
      <c r="B470" s="14" t="s">
        <v>1423</v>
      </c>
      <c r="C470" s="52" t="s">
        <v>1424</v>
      </c>
      <c r="D470" s="53" t="s">
        <v>49</v>
      </c>
      <c r="E470" s="53" t="s">
        <v>49</v>
      </c>
      <c r="F470" s="53" t="s">
        <v>49</v>
      </c>
      <c r="G470" s="54" t="e">
        <f aca="false">D470+E470+F470</f>
        <v>#VALUE!</v>
      </c>
      <c r="H470" s="53" t="s">
        <v>49</v>
      </c>
      <c r="I470" s="55" t="e">
        <f aca="false">D470/D452*100</f>
        <v>#VALUE!</v>
      </c>
      <c r="J470" s="55" t="e">
        <f aca="false">E470/E452*100</f>
        <v>#VALUE!</v>
      </c>
      <c r="K470" s="55" t="e">
        <f aca="false">F470/F452*100</f>
        <v>#VALUE!</v>
      </c>
      <c r="L470" s="55" t="e">
        <f aca="false">G470/G452*100</f>
        <v>#VALUE!</v>
      </c>
      <c r="M470" s="55" t="e">
        <f aca="false">H470/H452*100</f>
        <v>#VALUE!</v>
      </c>
      <c r="N470" s="53" t="s">
        <v>49</v>
      </c>
      <c r="O470" s="53" t="s">
        <v>49</v>
      </c>
      <c r="P470" s="53" t="s">
        <v>49</v>
      </c>
      <c r="Q470" s="54" t="e">
        <f aca="false">N470+O470+P470</f>
        <v>#VALUE!</v>
      </c>
      <c r="R470" s="53" t="s">
        <v>49</v>
      </c>
      <c r="S470" s="55" t="e">
        <f aca="false">N470*I470/D470</f>
        <v>#VALUE!</v>
      </c>
      <c r="T470" s="55" t="e">
        <f aca="false">O470*J470/E470</f>
        <v>#VALUE!</v>
      </c>
      <c r="U470" s="55" t="e">
        <f aca="false">P470*K470/F470</f>
        <v>#VALUE!</v>
      </c>
      <c r="V470" s="55" t="e">
        <f aca="false">Q470*L470/G470</f>
        <v>#VALUE!</v>
      </c>
      <c r="W470" s="55" t="e">
        <f aca="false">R470*M470/H470</f>
        <v>#VALUE!</v>
      </c>
    </row>
    <row r="471" customFormat="false" ht="60" hidden="false" customHeight="false" outlineLevel="0" collapsed="false">
      <c r="A471" s="44" t="s">
        <v>1425</v>
      </c>
      <c r="B471" s="14" t="s">
        <v>1426</v>
      </c>
      <c r="C471" s="52" t="s">
        <v>1427</v>
      </c>
      <c r="D471" s="53" t="s">
        <v>49</v>
      </c>
      <c r="E471" s="53" t="s">
        <v>49</v>
      </c>
      <c r="F471" s="53" t="s">
        <v>49</v>
      </c>
      <c r="G471" s="54" t="e">
        <f aca="false">D471+E471+F471</f>
        <v>#VALUE!</v>
      </c>
      <c r="H471" s="53" t="s">
        <v>49</v>
      </c>
      <c r="I471" s="55" t="e">
        <f aca="false">D471/D452*100</f>
        <v>#VALUE!</v>
      </c>
      <c r="J471" s="55" t="e">
        <f aca="false">E471/E452*100</f>
        <v>#VALUE!</v>
      </c>
      <c r="K471" s="55" t="e">
        <f aca="false">F471/F452*100</f>
        <v>#VALUE!</v>
      </c>
      <c r="L471" s="55" t="e">
        <f aca="false">G471/G452*100</f>
        <v>#VALUE!</v>
      </c>
      <c r="M471" s="55" t="e">
        <f aca="false">H471/H452*100</f>
        <v>#VALUE!</v>
      </c>
      <c r="N471" s="53" t="s">
        <v>49</v>
      </c>
      <c r="O471" s="53" t="s">
        <v>49</v>
      </c>
      <c r="P471" s="53" t="s">
        <v>49</v>
      </c>
      <c r="Q471" s="54" t="e">
        <f aca="false">N471+O471+P471</f>
        <v>#VALUE!</v>
      </c>
      <c r="R471" s="53" t="s">
        <v>49</v>
      </c>
      <c r="S471" s="55" t="e">
        <f aca="false">N471*I471/D471</f>
        <v>#VALUE!</v>
      </c>
      <c r="T471" s="55" t="e">
        <f aca="false">O471*J471/E471</f>
        <v>#VALUE!</v>
      </c>
      <c r="U471" s="55" t="e">
        <f aca="false">P471*K471/F471</f>
        <v>#VALUE!</v>
      </c>
      <c r="V471" s="55" t="e">
        <f aca="false">Q471*L471/G471</f>
        <v>#VALUE!</v>
      </c>
      <c r="W471" s="55" t="e">
        <f aca="false">R471*M471/H471</f>
        <v>#VALUE!</v>
      </c>
    </row>
    <row r="472" customFormat="false" ht="15" hidden="false" customHeight="false" outlineLevel="0" collapsed="false">
      <c r="A472" s="44" t="s">
        <v>1428</v>
      </c>
      <c r="B472" s="14" t="s">
        <v>1429</v>
      </c>
      <c r="C472" s="52" t="s">
        <v>1430</v>
      </c>
      <c r="D472" s="53" t="s">
        <v>49</v>
      </c>
      <c r="E472" s="53" t="s">
        <v>49</v>
      </c>
      <c r="F472" s="53" t="s">
        <v>49</v>
      </c>
      <c r="G472" s="54" t="e">
        <f aca="false">D472+E472+F472</f>
        <v>#VALUE!</v>
      </c>
      <c r="H472" s="53" t="s">
        <v>49</v>
      </c>
      <c r="I472" s="55" t="e">
        <f aca="false">D472/D452*100</f>
        <v>#VALUE!</v>
      </c>
      <c r="J472" s="55" t="e">
        <f aca="false">E472/E452*100</f>
        <v>#VALUE!</v>
      </c>
      <c r="K472" s="55" t="e">
        <f aca="false">F472/F452*100</f>
        <v>#VALUE!</v>
      </c>
      <c r="L472" s="55" t="e">
        <f aca="false">G472/G452*100</f>
        <v>#VALUE!</v>
      </c>
      <c r="M472" s="55" t="e">
        <f aca="false">H472/H452*100</f>
        <v>#VALUE!</v>
      </c>
      <c r="N472" s="53" t="s">
        <v>49</v>
      </c>
      <c r="O472" s="53" t="s">
        <v>49</v>
      </c>
      <c r="P472" s="53" t="s">
        <v>49</v>
      </c>
      <c r="Q472" s="54" t="e">
        <f aca="false">N472+O472+P472</f>
        <v>#VALUE!</v>
      </c>
      <c r="R472" s="53" t="s">
        <v>49</v>
      </c>
      <c r="S472" s="55" t="e">
        <f aca="false">N472*I472/D472</f>
        <v>#VALUE!</v>
      </c>
      <c r="T472" s="55" t="e">
        <f aca="false">O472*J472/E472</f>
        <v>#VALUE!</v>
      </c>
      <c r="U472" s="55" t="e">
        <f aca="false">P472*K472/F472</f>
        <v>#VALUE!</v>
      </c>
      <c r="V472" s="55" t="e">
        <f aca="false">Q472*L472/G472</f>
        <v>#VALUE!</v>
      </c>
      <c r="W472" s="55" t="e">
        <f aca="false">R472*M472/H472</f>
        <v>#VALUE!</v>
      </c>
    </row>
    <row r="473" customFormat="false" ht="15" hidden="false" customHeight="false" outlineLevel="0" collapsed="false">
      <c r="A473" s="44" t="s">
        <v>1431</v>
      </c>
      <c r="B473" s="14" t="s">
        <v>1432</v>
      </c>
      <c r="C473" s="52" t="s">
        <v>1433</v>
      </c>
      <c r="D473" s="53" t="s">
        <v>49</v>
      </c>
      <c r="E473" s="53" t="s">
        <v>49</v>
      </c>
      <c r="F473" s="53" t="s">
        <v>49</v>
      </c>
      <c r="G473" s="54" t="e">
        <f aca="false">D473+E473+F473</f>
        <v>#VALUE!</v>
      </c>
      <c r="H473" s="53" t="s">
        <v>49</v>
      </c>
      <c r="I473" s="55" t="e">
        <f aca="false">D473/D452*100</f>
        <v>#VALUE!</v>
      </c>
      <c r="J473" s="55" t="e">
        <f aca="false">E473/E452*100</f>
        <v>#VALUE!</v>
      </c>
      <c r="K473" s="55" t="e">
        <f aca="false">F473/F452*100</f>
        <v>#VALUE!</v>
      </c>
      <c r="L473" s="55" t="e">
        <f aca="false">G473/G452*100</f>
        <v>#VALUE!</v>
      </c>
      <c r="M473" s="55" t="e">
        <f aca="false">H473/H452*100</f>
        <v>#VALUE!</v>
      </c>
      <c r="N473" s="53" t="s">
        <v>49</v>
      </c>
      <c r="O473" s="53" t="s">
        <v>49</v>
      </c>
      <c r="P473" s="53" t="s">
        <v>49</v>
      </c>
      <c r="Q473" s="54" t="e">
        <f aca="false">N473+O473+P473</f>
        <v>#VALUE!</v>
      </c>
      <c r="R473" s="53" t="s">
        <v>49</v>
      </c>
      <c r="S473" s="55" t="e">
        <f aca="false">N473*I473/D473</f>
        <v>#VALUE!</v>
      </c>
      <c r="T473" s="55" t="e">
        <f aca="false">O473*J473/E473</f>
        <v>#VALUE!</v>
      </c>
      <c r="U473" s="55" t="e">
        <f aca="false">P473*K473/F473</f>
        <v>#VALUE!</v>
      </c>
      <c r="V473" s="55" t="e">
        <f aca="false">Q473*L473/G473</f>
        <v>#VALUE!</v>
      </c>
      <c r="W473" s="55" t="e">
        <f aca="false">R473*M473/H473</f>
        <v>#VALUE!</v>
      </c>
    </row>
    <row r="474" customFormat="false" ht="15" hidden="false" customHeight="false" outlineLevel="0" collapsed="false">
      <c r="A474" s="44" t="s">
        <v>1434</v>
      </c>
      <c r="B474" s="14" t="s">
        <v>1435</v>
      </c>
      <c r="C474" s="52" t="s">
        <v>1436</v>
      </c>
      <c r="D474" s="53" t="s">
        <v>49</v>
      </c>
      <c r="E474" s="53" t="s">
        <v>49</v>
      </c>
      <c r="F474" s="53" t="s">
        <v>49</v>
      </c>
      <c r="G474" s="54" t="e">
        <f aca="false">D474+E474+F474</f>
        <v>#VALUE!</v>
      </c>
      <c r="H474" s="53" t="s">
        <v>49</v>
      </c>
      <c r="I474" s="55" t="e">
        <f aca="false">D474/D452*100</f>
        <v>#VALUE!</v>
      </c>
      <c r="J474" s="55" t="e">
        <f aca="false">E474/E452*100</f>
        <v>#VALUE!</v>
      </c>
      <c r="K474" s="55" t="e">
        <f aca="false">F474/F452*100</f>
        <v>#VALUE!</v>
      </c>
      <c r="L474" s="55" t="e">
        <f aca="false">G474/G452*100</f>
        <v>#VALUE!</v>
      </c>
      <c r="M474" s="55" t="e">
        <f aca="false">H474/H452*100</f>
        <v>#VALUE!</v>
      </c>
      <c r="N474" s="53" t="s">
        <v>49</v>
      </c>
      <c r="O474" s="53" t="s">
        <v>49</v>
      </c>
      <c r="P474" s="53" t="s">
        <v>49</v>
      </c>
      <c r="Q474" s="54" t="e">
        <f aca="false">N474+O474+P474</f>
        <v>#VALUE!</v>
      </c>
      <c r="R474" s="53" t="s">
        <v>49</v>
      </c>
      <c r="S474" s="55" t="e">
        <f aca="false">N474*I474/D474</f>
        <v>#VALUE!</v>
      </c>
      <c r="T474" s="55" t="e">
        <f aca="false">O474*J474/E474</f>
        <v>#VALUE!</v>
      </c>
      <c r="U474" s="55" t="e">
        <f aca="false">P474*K474/F474</f>
        <v>#VALUE!</v>
      </c>
      <c r="V474" s="55" t="e">
        <f aca="false">Q474*L474/G474</f>
        <v>#VALUE!</v>
      </c>
      <c r="W474" s="55" t="e">
        <f aca="false">R474*M474/H474</f>
        <v>#VALUE!</v>
      </c>
    </row>
    <row r="475" customFormat="false" ht="15" hidden="false" customHeight="false" outlineLevel="0" collapsed="false">
      <c r="A475" s="44" t="s">
        <v>1437</v>
      </c>
      <c r="B475" s="14" t="s">
        <v>1438</v>
      </c>
      <c r="C475" s="52" t="s">
        <v>1439</v>
      </c>
      <c r="D475" s="53" t="s">
        <v>49</v>
      </c>
      <c r="E475" s="53" t="s">
        <v>49</v>
      </c>
      <c r="F475" s="53" t="s">
        <v>49</v>
      </c>
      <c r="G475" s="54" t="e">
        <f aca="false">D475+E475+F475</f>
        <v>#VALUE!</v>
      </c>
      <c r="H475" s="53" t="s">
        <v>49</v>
      </c>
      <c r="I475" s="55" t="e">
        <f aca="false">D475/D452*100</f>
        <v>#VALUE!</v>
      </c>
      <c r="J475" s="55" t="e">
        <f aca="false">E475/E452*100</f>
        <v>#VALUE!</v>
      </c>
      <c r="K475" s="55" t="e">
        <f aca="false">F475/F452*100</f>
        <v>#VALUE!</v>
      </c>
      <c r="L475" s="55" t="e">
        <f aca="false">G475/G452*100</f>
        <v>#VALUE!</v>
      </c>
      <c r="M475" s="55" t="e">
        <f aca="false">H475/H452*100</f>
        <v>#VALUE!</v>
      </c>
      <c r="N475" s="53" t="s">
        <v>49</v>
      </c>
      <c r="O475" s="53" t="s">
        <v>49</v>
      </c>
      <c r="P475" s="53" t="s">
        <v>49</v>
      </c>
      <c r="Q475" s="54" t="e">
        <f aca="false">N475+O475+P475</f>
        <v>#VALUE!</v>
      </c>
      <c r="R475" s="53" t="s">
        <v>49</v>
      </c>
      <c r="S475" s="55" t="e">
        <f aca="false">N475*I475/D475</f>
        <v>#VALUE!</v>
      </c>
      <c r="T475" s="55" t="e">
        <f aca="false">O475*J475/E475</f>
        <v>#VALUE!</v>
      </c>
      <c r="U475" s="55" t="e">
        <f aca="false">P475*K475/F475</f>
        <v>#VALUE!</v>
      </c>
      <c r="V475" s="55" t="e">
        <f aca="false">Q475*L475/G475</f>
        <v>#VALUE!</v>
      </c>
      <c r="W475" s="55" t="e">
        <f aca="false">R475*M475/H475</f>
        <v>#VALUE!</v>
      </c>
    </row>
    <row r="476" customFormat="false" ht="15" hidden="false" customHeight="false" outlineLevel="0" collapsed="false">
      <c r="A476" s="44" t="s">
        <v>1440</v>
      </c>
      <c r="B476" s="14" t="s">
        <v>1441</v>
      </c>
      <c r="C476" s="52" t="s">
        <v>1442</v>
      </c>
      <c r="D476" s="53" t="s">
        <v>49</v>
      </c>
      <c r="E476" s="53" t="s">
        <v>49</v>
      </c>
      <c r="F476" s="53" t="s">
        <v>49</v>
      </c>
      <c r="G476" s="54" t="e">
        <f aca="false">D476+E476+F476</f>
        <v>#VALUE!</v>
      </c>
      <c r="H476" s="53" t="s">
        <v>49</v>
      </c>
      <c r="I476" s="55" t="e">
        <f aca="false">D476/D452*100</f>
        <v>#VALUE!</v>
      </c>
      <c r="J476" s="55" t="e">
        <f aca="false">E476/E452*100</f>
        <v>#VALUE!</v>
      </c>
      <c r="K476" s="55" t="e">
        <f aca="false">F476/F452*100</f>
        <v>#VALUE!</v>
      </c>
      <c r="L476" s="55" t="e">
        <f aca="false">G476/G452*100</f>
        <v>#VALUE!</v>
      </c>
      <c r="M476" s="55" t="e">
        <f aca="false">H476/H452*100</f>
        <v>#VALUE!</v>
      </c>
      <c r="N476" s="53" t="s">
        <v>49</v>
      </c>
      <c r="O476" s="53" t="s">
        <v>49</v>
      </c>
      <c r="P476" s="53" t="s">
        <v>49</v>
      </c>
      <c r="Q476" s="54" t="e">
        <f aca="false">N476+O476+P476</f>
        <v>#VALUE!</v>
      </c>
      <c r="R476" s="53" t="s">
        <v>49</v>
      </c>
      <c r="S476" s="55" t="e">
        <f aca="false">N476*I476/D476</f>
        <v>#VALUE!</v>
      </c>
      <c r="T476" s="55" t="e">
        <f aca="false">O476*J476/E476</f>
        <v>#VALUE!</v>
      </c>
      <c r="U476" s="55" t="e">
        <f aca="false">P476*K476/F476</f>
        <v>#VALUE!</v>
      </c>
      <c r="V476" s="55" t="e">
        <f aca="false">Q476*L476/G476</f>
        <v>#VALUE!</v>
      </c>
      <c r="W476" s="55" t="e">
        <f aca="false">R476*M476/H476</f>
        <v>#VALUE!</v>
      </c>
    </row>
    <row r="477" customFormat="false" ht="30" hidden="false" customHeight="false" outlineLevel="0" collapsed="false">
      <c r="A477" s="44" t="s">
        <v>1443</v>
      </c>
      <c r="B477" s="14" t="s">
        <v>1444</v>
      </c>
      <c r="C477" s="52" t="s">
        <v>1445</v>
      </c>
      <c r="D477" s="53" t="s">
        <v>49</v>
      </c>
      <c r="E477" s="53" t="s">
        <v>49</v>
      </c>
      <c r="F477" s="53" t="s">
        <v>49</v>
      </c>
      <c r="G477" s="54" t="e">
        <f aca="false">D477+E477+F477</f>
        <v>#VALUE!</v>
      </c>
      <c r="H477" s="53" t="s">
        <v>49</v>
      </c>
      <c r="I477" s="55" t="e">
        <f aca="false">D477/D452*100</f>
        <v>#VALUE!</v>
      </c>
      <c r="J477" s="55" t="e">
        <f aca="false">E477/E452*100</f>
        <v>#VALUE!</v>
      </c>
      <c r="K477" s="55" t="e">
        <f aca="false">F477/F452*100</f>
        <v>#VALUE!</v>
      </c>
      <c r="L477" s="55" t="e">
        <f aca="false">G477/G452*100</f>
        <v>#VALUE!</v>
      </c>
      <c r="M477" s="55" t="e">
        <f aca="false">H477/H452*100</f>
        <v>#VALUE!</v>
      </c>
      <c r="N477" s="53" t="s">
        <v>49</v>
      </c>
      <c r="O477" s="53" t="s">
        <v>49</v>
      </c>
      <c r="P477" s="53" t="s">
        <v>49</v>
      </c>
      <c r="Q477" s="54" t="e">
        <f aca="false">N477+O477+P477</f>
        <v>#VALUE!</v>
      </c>
      <c r="R477" s="53" t="s">
        <v>49</v>
      </c>
      <c r="S477" s="55" t="e">
        <f aca="false">N477*I477/D477</f>
        <v>#VALUE!</v>
      </c>
      <c r="T477" s="55" t="e">
        <f aca="false">O477*J477/E477</f>
        <v>#VALUE!</v>
      </c>
      <c r="U477" s="55" t="e">
        <f aca="false">P477*K477/F477</f>
        <v>#VALUE!</v>
      </c>
      <c r="V477" s="55" t="e">
        <f aca="false">Q477*L477/G477</f>
        <v>#VALUE!</v>
      </c>
      <c r="W477" s="55" t="e">
        <f aca="false">R477*M477/H477</f>
        <v>#VALUE!</v>
      </c>
    </row>
    <row r="478" customFormat="false" ht="15" hidden="false" customHeight="false" outlineLevel="0" collapsed="false">
      <c r="A478" s="44" t="s">
        <v>1446</v>
      </c>
      <c r="B478" s="14" t="s">
        <v>1447</v>
      </c>
      <c r="C478" s="52" t="s">
        <v>1448</v>
      </c>
      <c r="D478" s="53" t="s">
        <v>49</v>
      </c>
      <c r="E478" s="53" t="s">
        <v>49</v>
      </c>
      <c r="F478" s="53" t="s">
        <v>49</v>
      </c>
      <c r="G478" s="54" t="e">
        <f aca="false">D478+E478+F478</f>
        <v>#VALUE!</v>
      </c>
      <c r="H478" s="53" t="s">
        <v>49</v>
      </c>
      <c r="I478" s="55" t="e">
        <f aca="false">D478/D452*100</f>
        <v>#VALUE!</v>
      </c>
      <c r="J478" s="55" t="e">
        <f aca="false">E478/E452*100</f>
        <v>#VALUE!</v>
      </c>
      <c r="K478" s="55" t="e">
        <f aca="false">F478/F452*100</f>
        <v>#VALUE!</v>
      </c>
      <c r="L478" s="55" t="e">
        <f aca="false">G478/G452*100</f>
        <v>#VALUE!</v>
      </c>
      <c r="M478" s="55" t="e">
        <f aca="false">H478/H452*100</f>
        <v>#VALUE!</v>
      </c>
      <c r="N478" s="53" t="s">
        <v>49</v>
      </c>
      <c r="O478" s="53" t="s">
        <v>49</v>
      </c>
      <c r="P478" s="53" t="s">
        <v>49</v>
      </c>
      <c r="Q478" s="54" t="e">
        <f aca="false">N478+O478+P478</f>
        <v>#VALUE!</v>
      </c>
      <c r="R478" s="53" t="s">
        <v>49</v>
      </c>
      <c r="S478" s="55" t="e">
        <f aca="false">N478*I478/D478</f>
        <v>#VALUE!</v>
      </c>
      <c r="T478" s="55" t="e">
        <f aca="false">O478*J478/E478</f>
        <v>#VALUE!</v>
      </c>
      <c r="U478" s="55" t="e">
        <f aca="false">P478*K478/F478</f>
        <v>#VALUE!</v>
      </c>
      <c r="V478" s="55" t="e">
        <f aca="false">Q478*L478/G478</f>
        <v>#VALUE!</v>
      </c>
      <c r="W478" s="55" t="e">
        <f aca="false">R478*M478/H478</f>
        <v>#VALUE!</v>
      </c>
    </row>
    <row r="479" customFormat="false" ht="30" hidden="false" customHeight="false" outlineLevel="0" collapsed="false">
      <c r="A479" s="44" t="s">
        <v>1449</v>
      </c>
      <c r="B479" s="14" t="s">
        <v>1450</v>
      </c>
      <c r="C479" s="52" t="s">
        <v>1451</v>
      </c>
      <c r="D479" s="53" t="s">
        <v>49</v>
      </c>
      <c r="E479" s="53" t="s">
        <v>49</v>
      </c>
      <c r="F479" s="53" t="s">
        <v>49</v>
      </c>
      <c r="G479" s="54" t="e">
        <f aca="false">D479+E479+F479</f>
        <v>#VALUE!</v>
      </c>
      <c r="H479" s="53" t="s">
        <v>49</v>
      </c>
      <c r="I479" s="55" t="e">
        <f aca="false">D479/D452*100</f>
        <v>#VALUE!</v>
      </c>
      <c r="J479" s="55" t="e">
        <f aca="false">E479/E452*100</f>
        <v>#VALUE!</v>
      </c>
      <c r="K479" s="55" t="e">
        <f aca="false">F479/F452*100</f>
        <v>#VALUE!</v>
      </c>
      <c r="L479" s="55" t="e">
        <f aca="false">G479/G452*100</f>
        <v>#VALUE!</v>
      </c>
      <c r="M479" s="55" t="e">
        <f aca="false">H479/H452*100</f>
        <v>#VALUE!</v>
      </c>
      <c r="N479" s="53" t="s">
        <v>49</v>
      </c>
      <c r="O479" s="53" t="s">
        <v>49</v>
      </c>
      <c r="P479" s="53" t="s">
        <v>49</v>
      </c>
      <c r="Q479" s="54" t="e">
        <f aca="false">N479+O479+P479</f>
        <v>#VALUE!</v>
      </c>
      <c r="R479" s="53" t="s">
        <v>49</v>
      </c>
      <c r="S479" s="55" t="e">
        <f aca="false">N479*I479/D479</f>
        <v>#VALUE!</v>
      </c>
      <c r="T479" s="55" t="e">
        <f aca="false">O479*J479/E479</f>
        <v>#VALUE!</v>
      </c>
      <c r="U479" s="55" t="e">
        <f aca="false">P479*K479/F479</f>
        <v>#VALUE!</v>
      </c>
      <c r="V479" s="55" t="e">
        <f aca="false">Q479*L479/G479</f>
        <v>#VALUE!</v>
      </c>
      <c r="W479" s="55" t="e">
        <f aca="false">R479*M479/H479</f>
        <v>#VALUE!</v>
      </c>
    </row>
    <row r="480" customFormat="false" ht="45" hidden="false" customHeight="false" outlineLevel="0" collapsed="false">
      <c r="A480" s="44" t="s">
        <v>1452</v>
      </c>
      <c r="B480" s="14" t="s">
        <v>1453</v>
      </c>
      <c r="C480" s="52" t="s">
        <v>1454</v>
      </c>
      <c r="D480" s="53" t="s">
        <v>49</v>
      </c>
      <c r="E480" s="53" t="s">
        <v>49</v>
      </c>
      <c r="F480" s="53" t="s">
        <v>49</v>
      </c>
      <c r="G480" s="54" t="e">
        <f aca="false">D480+E480+F480</f>
        <v>#VALUE!</v>
      </c>
      <c r="H480" s="53" t="s">
        <v>49</v>
      </c>
      <c r="I480" s="55" t="e">
        <f aca="false">D480/D452*100</f>
        <v>#VALUE!</v>
      </c>
      <c r="J480" s="55" t="e">
        <f aca="false">E480/E452*100</f>
        <v>#VALUE!</v>
      </c>
      <c r="K480" s="55" t="e">
        <f aca="false">F480/F452*100</f>
        <v>#VALUE!</v>
      </c>
      <c r="L480" s="55" t="e">
        <f aca="false">G480/G452*100</f>
        <v>#VALUE!</v>
      </c>
      <c r="M480" s="55" t="e">
        <f aca="false">H480/H452*100</f>
        <v>#VALUE!</v>
      </c>
      <c r="N480" s="53" t="s">
        <v>49</v>
      </c>
      <c r="O480" s="53" t="s">
        <v>49</v>
      </c>
      <c r="P480" s="53" t="s">
        <v>49</v>
      </c>
      <c r="Q480" s="54" t="e">
        <f aca="false">N480+O480+P480</f>
        <v>#VALUE!</v>
      </c>
      <c r="R480" s="53" t="s">
        <v>49</v>
      </c>
      <c r="S480" s="55" t="e">
        <f aca="false">N480*I480/D480</f>
        <v>#VALUE!</v>
      </c>
      <c r="T480" s="55" t="e">
        <f aca="false">O480*J480/E480</f>
        <v>#VALUE!</v>
      </c>
      <c r="U480" s="55" t="e">
        <f aca="false">P480*K480/F480</f>
        <v>#VALUE!</v>
      </c>
      <c r="V480" s="55" t="e">
        <f aca="false">Q480*L480/G480</f>
        <v>#VALUE!</v>
      </c>
      <c r="W480" s="55" t="e">
        <f aca="false">R480*M480/H480</f>
        <v>#VALUE!</v>
      </c>
    </row>
    <row r="481" customFormat="false" ht="30" hidden="false" customHeight="false" outlineLevel="0" collapsed="false">
      <c r="A481" s="44" t="s">
        <v>1455</v>
      </c>
      <c r="B481" s="14" t="s">
        <v>1456</v>
      </c>
      <c r="C481" s="52" t="s">
        <v>1457</v>
      </c>
      <c r="D481" s="53" t="s">
        <v>49</v>
      </c>
      <c r="E481" s="53" t="s">
        <v>49</v>
      </c>
      <c r="F481" s="53" t="s">
        <v>49</v>
      </c>
      <c r="G481" s="54" t="e">
        <f aca="false">D481+E481+F481</f>
        <v>#VALUE!</v>
      </c>
      <c r="H481" s="53" t="s">
        <v>49</v>
      </c>
      <c r="I481" s="55" t="e">
        <f aca="false">D481/D452*100</f>
        <v>#VALUE!</v>
      </c>
      <c r="J481" s="55" t="e">
        <f aca="false">E481/E452*100</f>
        <v>#VALUE!</v>
      </c>
      <c r="K481" s="55" t="e">
        <f aca="false">F481/F452*100</f>
        <v>#VALUE!</v>
      </c>
      <c r="L481" s="55" t="e">
        <f aca="false">G481/G452*100</f>
        <v>#VALUE!</v>
      </c>
      <c r="M481" s="55" t="e">
        <f aca="false">H481/H452*100</f>
        <v>#VALUE!</v>
      </c>
      <c r="N481" s="53" t="s">
        <v>49</v>
      </c>
      <c r="O481" s="53" t="s">
        <v>49</v>
      </c>
      <c r="P481" s="53" t="s">
        <v>49</v>
      </c>
      <c r="Q481" s="54" t="e">
        <f aca="false">N481+O481+P481</f>
        <v>#VALUE!</v>
      </c>
      <c r="R481" s="53" t="s">
        <v>49</v>
      </c>
      <c r="S481" s="55" t="e">
        <f aca="false">N481*I481/D481</f>
        <v>#VALUE!</v>
      </c>
      <c r="T481" s="55" t="e">
        <f aca="false">O481*J481/E481</f>
        <v>#VALUE!</v>
      </c>
      <c r="U481" s="55" t="e">
        <f aca="false">P481*K481/F481</f>
        <v>#VALUE!</v>
      </c>
      <c r="V481" s="55" t="e">
        <f aca="false">Q481*L481/G481</f>
        <v>#VALUE!</v>
      </c>
      <c r="W481" s="55" t="e">
        <f aca="false">R481*M481/H481</f>
        <v>#VALUE!</v>
      </c>
    </row>
    <row r="482" customFormat="false" ht="30" hidden="false" customHeight="false" outlineLevel="0" collapsed="false">
      <c r="A482" s="44" t="s">
        <v>1458</v>
      </c>
      <c r="B482" s="14" t="s">
        <v>1459</v>
      </c>
      <c r="C482" s="52" t="s">
        <v>1460</v>
      </c>
      <c r="D482" s="53" t="s">
        <v>49</v>
      </c>
      <c r="E482" s="53" t="s">
        <v>49</v>
      </c>
      <c r="F482" s="53" t="s">
        <v>49</v>
      </c>
      <c r="G482" s="54" t="e">
        <f aca="false">D482+E482+F482</f>
        <v>#VALUE!</v>
      </c>
      <c r="H482" s="53" t="s">
        <v>49</v>
      </c>
      <c r="I482" s="55" t="e">
        <f aca="false">D482/D452*100</f>
        <v>#VALUE!</v>
      </c>
      <c r="J482" s="55" t="e">
        <f aca="false">E482/E452*100</f>
        <v>#VALUE!</v>
      </c>
      <c r="K482" s="55" t="e">
        <f aca="false">F482/F452*100</f>
        <v>#VALUE!</v>
      </c>
      <c r="L482" s="55" t="e">
        <f aca="false">G482/G452*100</f>
        <v>#VALUE!</v>
      </c>
      <c r="M482" s="55" t="e">
        <f aca="false">H482/H452*100</f>
        <v>#VALUE!</v>
      </c>
      <c r="N482" s="53" t="s">
        <v>49</v>
      </c>
      <c r="O482" s="53" t="s">
        <v>49</v>
      </c>
      <c r="P482" s="53" t="s">
        <v>49</v>
      </c>
      <c r="Q482" s="54" t="e">
        <f aca="false">N482+O482+P482</f>
        <v>#VALUE!</v>
      </c>
      <c r="R482" s="53" t="s">
        <v>49</v>
      </c>
      <c r="S482" s="55" t="e">
        <f aca="false">N482*I482/D482</f>
        <v>#VALUE!</v>
      </c>
      <c r="T482" s="55" t="e">
        <f aca="false">O482*J482/E482</f>
        <v>#VALUE!</v>
      </c>
      <c r="U482" s="55" t="e">
        <f aca="false">P482*K482/F482</f>
        <v>#VALUE!</v>
      </c>
      <c r="V482" s="55" t="e">
        <f aca="false">Q482*L482/G482</f>
        <v>#VALUE!</v>
      </c>
      <c r="W482" s="55" t="e">
        <f aca="false">R482*M482/H482</f>
        <v>#VALUE!</v>
      </c>
    </row>
    <row r="483" customFormat="false" ht="30" hidden="false" customHeight="false" outlineLevel="0" collapsed="false">
      <c r="A483" s="44" t="s">
        <v>1461</v>
      </c>
      <c r="B483" s="14" t="s">
        <v>1462</v>
      </c>
      <c r="C483" s="52" t="s">
        <v>1463</v>
      </c>
      <c r="D483" s="53" t="s">
        <v>49</v>
      </c>
      <c r="E483" s="53" t="s">
        <v>49</v>
      </c>
      <c r="F483" s="53" t="s">
        <v>49</v>
      </c>
      <c r="G483" s="54" t="e">
        <f aca="false">D483+E483+F483</f>
        <v>#VALUE!</v>
      </c>
      <c r="H483" s="53" t="s">
        <v>49</v>
      </c>
      <c r="I483" s="55" t="e">
        <f aca="false">D483/D452*100</f>
        <v>#VALUE!</v>
      </c>
      <c r="J483" s="55" t="e">
        <f aca="false">E483/E452*100</f>
        <v>#VALUE!</v>
      </c>
      <c r="K483" s="55" t="e">
        <f aca="false">F483/F452*100</f>
        <v>#VALUE!</v>
      </c>
      <c r="L483" s="55" t="e">
        <f aca="false">G483/G452*100</f>
        <v>#VALUE!</v>
      </c>
      <c r="M483" s="55" t="e">
        <f aca="false">H483/H452*100</f>
        <v>#VALUE!</v>
      </c>
      <c r="N483" s="53" t="s">
        <v>49</v>
      </c>
      <c r="O483" s="53" t="s">
        <v>49</v>
      </c>
      <c r="P483" s="53" t="s">
        <v>49</v>
      </c>
      <c r="Q483" s="54" t="e">
        <f aca="false">N483+O483+P483</f>
        <v>#VALUE!</v>
      </c>
      <c r="R483" s="53" t="s">
        <v>49</v>
      </c>
      <c r="S483" s="55" t="e">
        <f aca="false">N483*I483/D483</f>
        <v>#VALUE!</v>
      </c>
      <c r="T483" s="55" t="e">
        <f aca="false">O483*J483/E483</f>
        <v>#VALUE!</v>
      </c>
      <c r="U483" s="55" t="e">
        <f aca="false">P483*K483/F483</f>
        <v>#VALUE!</v>
      </c>
      <c r="V483" s="55" t="e">
        <f aca="false">Q483*L483/G483</f>
        <v>#VALUE!</v>
      </c>
      <c r="W483" s="55" t="e">
        <f aca="false">R483*M483/H483</f>
        <v>#VALUE!</v>
      </c>
    </row>
    <row r="484" customFormat="false" ht="15" hidden="false" customHeight="false" outlineLevel="0" collapsed="false">
      <c r="A484" s="44" t="s">
        <v>1464</v>
      </c>
      <c r="B484" s="14" t="s">
        <v>1465</v>
      </c>
      <c r="C484" s="52" t="s">
        <v>1466</v>
      </c>
      <c r="D484" s="53" t="s">
        <v>49</v>
      </c>
      <c r="E484" s="53" t="s">
        <v>49</v>
      </c>
      <c r="F484" s="53" t="s">
        <v>49</v>
      </c>
      <c r="G484" s="54" t="e">
        <f aca="false">D484+E484+F484</f>
        <v>#VALUE!</v>
      </c>
      <c r="H484" s="53" t="s">
        <v>49</v>
      </c>
      <c r="I484" s="55" t="e">
        <f aca="false">D484/D452*100</f>
        <v>#VALUE!</v>
      </c>
      <c r="J484" s="55" t="e">
        <f aca="false">E484/E452*100</f>
        <v>#VALUE!</v>
      </c>
      <c r="K484" s="55" t="e">
        <f aca="false">F484/F452*100</f>
        <v>#VALUE!</v>
      </c>
      <c r="L484" s="55" t="e">
        <f aca="false">G484/G452*100</f>
        <v>#VALUE!</v>
      </c>
      <c r="M484" s="55" t="e">
        <f aca="false">H484/H452*100</f>
        <v>#VALUE!</v>
      </c>
      <c r="N484" s="53" t="s">
        <v>49</v>
      </c>
      <c r="O484" s="53" t="s">
        <v>49</v>
      </c>
      <c r="P484" s="53" t="s">
        <v>49</v>
      </c>
      <c r="Q484" s="54" t="e">
        <f aca="false">N484+O484+P484</f>
        <v>#VALUE!</v>
      </c>
      <c r="R484" s="53" t="s">
        <v>49</v>
      </c>
      <c r="S484" s="55" t="e">
        <f aca="false">N484*I484/D484</f>
        <v>#VALUE!</v>
      </c>
      <c r="T484" s="55" t="e">
        <f aca="false">O484*J484/E484</f>
        <v>#VALUE!</v>
      </c>
      <c r="U484" s="55" t="e">
        <f aca="false">P484*K484/F484</f>
        <v>#VALUE!</v>
      </c>
      <c r="V484" s="55" t="e">
        <f aca="false">Q484*L484/G484</f>
        <v>#VALUE!</v>
      </c>
      <c r="W484" s="55" t="e">
        <f aca="false">R484*M484/H484</f>
        <v>#VALUE!</v>
      </c>
    </row>
    <row r="485" customFormat="false" ht="15" hidden="false" customHeight="false" outlineLevel="0" collapsed="false">
      <c r="A485" s="44" t="s">
        <v>1467</v>
      </c>
      <c r="B485" s="14" t="s">
        <v>1468</v>
      </c>
      <c r="C485" s="52" t="s">
        <v>1469</v>
      </c>
      <c r="D485" s="53" t="s">
        <v>49</v>
      </c>
      <c r="E485" s="53" t="s">
        <v>49</v>
      </c>
      <c r="F485" s="53" t="s">
        <v>49</v>
      </c>
      <c r="G485" s="54" t="e">
        <f aca="false">D485+E485+F485</f>
        <v>#VALUE!</v>
      </c>
      <c r="H485" s="53" t="s">
        <v>49</v>
      </c>
      <c r="I485" s="55" t="e">
        <f aca="false">D485/D452*100</f>
        <v>#VALUE!</v>
      </c>
      <c r="J485" s="55" t="e">
        <f aca="false">E485/E452*100</f>
        <v>#VALUE!</v>
      </c>
      <c r="K485" s="55" t="e">
        <f aca="false">F485/F452*100</f>
        <v>#VALUE!</v>
      </c>
      <c r="L485" s="55" t="e">
        <f aca="false">G485/G452*100</f>
        <v>#VALUE!</v>
      </c>
      <c r="M485" s="55" t="e">
        <f aca="false">H485/H452*100</f>
        <v>#VALUE!</v>
      </c>
      <c r="N485" s="53" t="s">
        <v>49</v>
      </c>
      <c r="O485" s="53" t="s">
        <v>49</v>
      </c>
      <c r="P485" s="53" t="s">
        <v>49</v>
      </c>
      <c r="Q485" s="54" t="e">
        <f aca="false">N485+O485+P485</f>
        <v>#VALUE!</v>
      </c>
      <c r="R485" s="53" t="s">
        <v>49</v>
      </c>
      <c r="S485" s="55" t="e">
        <f aca="false">N485*I485/D485</f>
        <v>#VALUE!</v>
      </c>
      <c r="T485" s="55" t="e">
        <f aca="false">O485*J485/E485</f>
        <v>#VALUE!</v>
      </c>
      <c r="U485" s="55" t="e">
        <f aca="false">P485*K485/F485</f>
        <v>#VALUE!</v>
      </c>
      <c r="V485" s="55" t="e">
        <f aca="false">Q485*L485/G485</f>
        <v>#VALUE!</v>
      </c>
      <c r="W485" s="55" t="e">
        <f aca="false">R485*M485/H485</f>
        <v>#VALUE!</v>
      </c>
    </row>
    <row r="486" customFormat="false" ht="15" hidden="false" customHeight="false" outlineLevel="0" collapsed="false">
      <c r="A486" s="44" t="s">
        <v>1470</v>
      </c>
      <c r="B486" s="14" t="s">
        <v>1471</v>
      </c>
      <c r="C486" s="52" t="s">
        <v>1472</v>
      </c>
      <c r="D486" s="53" t="s">
        <v>49</v>
      </c>
      <c r="E486" s="53" t="s">
        <v>49</v>
      </c>
      <c r="F486" s="53" t="s">
        <v>49</v>
      </c>
      <c r="G486" s="54" t="e">
        <f aca="false">D486+E486+F486</f>
        <v>#VALUE!</v>
      </c>
      <c r="H486" s="53" t="s">
        <v>49</v>
      </c>
      <c r="I486" s="55" t="e">
        <f aca="false">D486/D452*100</f>
        <v>#VALUE!</v>
      </c>
      <c r="J486" s="55" t="e">
        <f aca="false">E486/E452*100</f>
        <v>#VALUE!</v>
      </c>
      <c r="K486" s="55" t="e">
        <f aca="false">F486/F452*100</f>
        <v>#VALUE!</v>
      </c>
      <c r="L486" s="55" t="e">
        <f aca="false">G486/G452*100</f>
        <v>#VALUE!</v>
      </c>
      <c r="M486" s="55" t="e">
        <f aca="false">H486/H452*100</f>
        <v>#VALUE!</v>
      </c>
      <c r="N486" s="53" t="s">
        <v>49</v>
      </c>
      <c r="O486" s="53" t="s">
        <v>49</v>
      </c>
      <c r="P486" s="53" t="s">
        <v>49</v>
      </c>
      <c r="Q486" s="54" t="e">
        <f aca="false">N486+O486+P486</f>
        <v>#VALUE!</v>
      </c>
      <c r="R486" s="53" t="s">
        <v>49</v>
      </c>
      <c r="S486" s="55" t="e">
        <f aca="false">N486*I486/D486</f>
        <v>#VALUE!</v>
      </c>
      <c r="T486" s="55" t="e">
        <f aca="false">O486*J486/E486</f>
        <v>#VALUE!</v>
      </c>
      <c r="U486" s="55" t="e">
        <f aca="false">P486*K486/F486</f>
        <v>#VALUE!</v>
      </c>
      <c r="V486" s="55" t="e">
        <f aca="false">Q486*L486/G486</f>
        <v>#VALUE!</v>
      </c>
      <c r="W486" s="55" t="e">
        <f aca="false">R486*M486/H486</f>
        <v>#VALUE!</v>
      </c>
    </row>
    <row r="487" customFormat="false" ht="15" hidden="false" customHeight="false" outlineLevel="0" collapsed="false">
      <c r="A487" s="44" t="s">
        <v>1473</v>
      </c>
      <c r="B487" s="14" t="s">
        <v>1474</v>
      </c>
      <c r="C487" s="52" t="s">
        <v>1475</v>
      </c>
      <c r="D487" s="53" t="s">
        <v>49</v>
      </c>
      <c r="E487" s="53" t="s">
        <v>49</v>
      </c>
      <c r="F487" s="53" t="s">
        <v>49</v>
      </c>
      <c r="G487" s="54" t="e">
        <f aca="false">D487+E487+F487</f>
        <v>#VALUE!</v>
      </c>
      <c r="H487" s="53" t="s">
        <v>49</v>
      </c>
      <c r="I487" s="55" t="e">
        <f aca="false">D487/D452*100</f>
        <v>#VALUE!</v>
      </c>
      <c r="J487" s="55" t="e">
        <f aca="false">E487/E452*100</f>
        <v>#VALUE!</v>
      </c>
      <c r="K487" s="55" t="e">
        <f aca="false">F487/F452*100</f>
        <v>#VALUE!</v>
      </c>
      <c r="L487" s="55" t="e">
        <f aca="false">G487/G452*100</f>
        <v>#VALUE!</v>
      </c>
      <c r="M487" s="55" t="e">
        <f aca="false">H487/H452*100</f>
        <v>#VALUE!</v>
      </c>
      <c r="N487" s="53" t="s">
        <v>49</v>
      </c>
      <c r="O487" s="53" t="s">
        <v>49</v>
      </c>
      <c r="P487" s="53" t="s">
        <v>49</v>
      </c>
      <c r="Q487" s="54" t="e">
        <f aca="false">N487+O487+P487</f>
        <v>#VALUE!</v>
      </c>
      <c r="R487" s="53" t="s">
        <v>49</v>
      </c>
      <c r="S487" s="55" t="e">
        <f aca="false">N487*I487/D487</f>
        <v>#VALUE!</v>
      </c>
      <c r="T487" s="55" t="e">
        <f aca="false">O487*J487/E487</f>
        <v>#VALUE!</v>
      </c>
      <c r="U487" s="55" t="e">
        <f aca="false">P487*K487/F487</f>
        <v>#VALUE!</v>
      </c>
      <c r="V487" s="55" t="e">
        <f aca="false">Q487*L487/G487</f>
        <v>#VALUE!</v>
      </c>
      <c r="W487" s="55" t="e">
        <f aca="false">R487*M487/H487</f>
        <v>#VALUE!</v>
      </c>
    </row>
    <row r="488" customFormat="false" ht="15" hidden="false" customHeight="false" outlineLevel="0" collapsed="false">
      <c r="A488" s="44" t="s">
        <v>1476</v>
      </c>
      <c r="B488" s="14" t="s">
        <v>1477</v>
      </c>
      <c r="C488" s="52" t="s">
        <v>1478</v>
      </c>
      <c r="D488" s="53" t="s">
        <v>49</v>
      </c>
      <c r="E488" s="53" t="s">
        <v>49</v>
      </c>
      <c r="F488" s="53" t="s">
        <v>49</v>
      </c>
      <c r="G488" s="54" t="e">
        <f aca="false">D488+E488+F488</f>
        <v>#VALUE!</v>
      </c>
      <c r="H488" s="53" t="s">
        <v>49</v>
      </c>
      <c r="I488" s="55" t="e">
        <f aca="false">D488/D452*100</f>
        <v>#VALUE!</v>
      </c>
      <c r="J488" s="55" t="e">
        <f aca="false">E488/E452*100</f>
        <v>#VALUE!</v>
      </c>
      <c r="K488" s="55" t="e">
        <f aca="false">F488/F452*100</f>
        <v>#VALUE!</v>
      </c>
      <c r="L488" s="55" t="e">
        <f aca="false">G488/G452*100</f>
        <v>#VALUE!</v>
      </c>
      <c r="M488" s="55" t="e">
        <f aca="false">H488/H452*100</f>
        <v>#VALUE!</v>
      </c>
      <c r="N488" s="53" t="s">
        <v>49</v>
      </c>
      <c r="O488" s="53" t="s">
        <v>49</v>
      </c>
      <c r="P488" s="53" t="s">
        <v>49</v>
      </c>
      <c r="Q488" s="54" t="e">
        <f aca="false">N488+O488+P488</f>
        <v>#VALUE!</v>
      </c>
      <c r="R488" s="53" t="s">
        <v>49</v>
      </c>
      <c r="S488" s="55" t="e">
        <f aca="false">N488*I488/D488</f>
        <v>#VALUE!</v>
      </c>
      <c r="T488" s="55" t="e">
        <f aca="false">O488*J488/E488</f>
        <v>#VALUE!</v>
      </c>
      <c r="U488" s="55" t="e">
        <f aca="false">P488*K488/F488</f>
        <v>#VALUE!</v>
      </c>
      <c r="V488" s="55" t="e">
        <f aca="false">Q488*L488/G488</f>
        <v>#VALUE!</v>
      </c>
      <c r="W488" s="55" t="e">
        <f aca="false">R488*M488/H488</f>
        <v>#VALUE!</v>
      </c>
    </row>
    <row r="489" customFormat="false" ht="15" hidden="false" customHeight="false" outlineLevel="0" collapsed="false">
      <c r="A489" s="44" t="s">
        <v>1479</v>
      </c>
      <c r="B489" s="14" t="s">
        <v>1480</v>
      </c>
      <c r="C489" s="52" t="s">
        <v>1481</v>
      </c>
      <c r="D489" s="53" t="s">
        <v>49</v>
      </c>
      <c r="E489" s="53" t="s">
        <v>49</v>
      </c>
      <c r="F489" s="53" t="s">
        <v>49</v>
      </c>
      <c r="G489" s="54" t="e">
        <f aca="false">D489+E489+F489</f>
        <v>#VALUE!</v>
      </c>
      <c r="H489" s="53" t="s">
        <v>49</v>
      </c>
      <c r="I489" s="55" t="e">
        <f aca="false">D489/D452*100</f>
        <v>#VALUE!</v>
      </c>
      <c r="J489" s="55" t="e">
        <f aca="false">E489/E452*100</f>
        <v>#VALUE!</v>
      </c>
      <c r="K489" s="55" t="e">
        <f aca="false">F489/F452*100</f>
        <v>#VALUE!</v>
      </c>
      <c r="L489" s="55" t="e">
        <f aca="false">G489/G452*100</f>
        <v>#VALUE!</v>
      </c>
      <c r="M489" s="55" t="e">
        <f aca="false">H489/H452*100</f>
        <v>#VALUE!</v>
      </c>
      <c r="N489" s="53" t="s">
        <v>49</v>
      </c>
      <c r="O489" s="53" t="s">
        <v>49</v>
      </c>
      <c r="P489" s="53" t="s">
        <v>49</v>
      </c>
      <c r="Q489" s="54" t="e">
        <f aca="false">N489+O489+P489</f>
        <v>#VALUE!</v>
      </c>
      <c r="R489" s="53" t="s">
        <v>49</v>
      </c>
      <c r="S489" s="55" t="e">
        <f aca="false">N489*I489/D489</f>
        <v>#VALUE!</v>
      </c>
      <c r="T489" s="55" t="e">
        <f aca="false">O489*J489/E489</f>
        <v>#VALUE!</v>
      </c>
      <c r="U489" s="55" t="e">
        <f aca="false">P489*K489/F489</f>
        <v>#VALUE!</v>
      </c>
      <c r="V489" s="55" t="e">
        <f aca="false">Q489*L489/G489</f>
        <v>#VALUE!</v>
      </c>
      <c r="W489" s="55" t="e">
        <f aca="false">R489*M489/H489</f>
        <v>#VALUE!</v>
      </c>
    </row>
    <row r="490" customFormat="false" ht="15" hidden="false" customHeight="false" outlineLevel="0" collapsed="false">
      <c r="A490" s="44" t="s">
        <v>1482</v>
      </c>
      <c r="B490" s="14" t="s">
        <v>1483</v>
      </c>
      <c r="C490" s="52" t="s">
        <v>1484</v>
      </c>
      <c r="D490" s="53" t="s">
        <v>49</v>
      </c>
      <c r="E490" s="53" t="s">
        <v>49</v>
      </c>
      <c r="F490" s="53" t="s">
        <v>49</v>
      </c>
      <c r="G490" s="54" t="e">
        <f aca="false">D490+E490+F490</f>
        <v>#VALUE!</v>
      </c>
      <c r="H490" s="53" t="s">
        <v>49</v>
      </c>
      <c r="I490" s="55" t="e">
        <f aca="false">D490/D452*100</f>
        <v>#VALUE!</v>
      </c>
      <c r="J490" s="55" t="e">
        <f aca="false">E490/E452*100</f>
        <v>#VALUE!</v>
      </c>
      <c r="K490" s="55" t="e">
        <f aca="false">F490/F452*100</f>
        <v>#VALUE!</v>
      </c>
      <c r="L490" s="55" t="e">
        <f aca="false">G490/G452*100</f>
        <v>#VALUE!</v>
      </c>
      <c r="M490" s="55" t="e">
        <f aca="false">H490/H452*100</f>
        <v>#VALUE!</v>
      </c>
      <c r="N490" s="53" t="s">
        <v>49</v>
      </c>
      <c r="O490" s="53" t="s">
        <v>49</v>
      </c>
      <c r="P490" s="53" t="s">
        <v>49</v>
      </c>
      <c r="Q490" s="54" t="e">
        <f aca="false">N490+O490+P490</f>
        <v>#VALUE!</v>
      </c>
      <c r="R490" s="53" t="s">
        <v>49</v>
      </c>
      <c r="S490" s="55" t="e">
        <f aca="false">N490*I490/D490</f>
        <v>#VALUE!</v>
      </c>
      <c r="T490" s="55" t="e">
        <f aca="false">O490*J490/E490</f>
        <v>#VALUE!</v>
      </c>
      <c r="U490" s="55" t="e">
        <f aca="false">P490*K490/F490</f>
        <v>#VALUE!</v>
      </c>
      <c r="V490" s="55" t="e">
        <f aca="false">Q490*L490/G490</f>
        <v>#VALUE!</v>
      </c>
      <c r="W490" s="55" t="e">
        <f aca="false">R490*M490/H490</f>
        <v>#VALUE!</v>
      </c>
    </row>
    <row r="491" customFormat="false" ht="15" hidden="false" customHeight="false" outlineLevel="0" collapsed="false">
      <c r="A491" s="44" t="s">
        <v>1485</v>
      </c>
      <c r="B491" s="14" t="s">
        <v>1486</v>
      </c>
      <c r="C491" s="52" t="s">
        <v>1487</v>
      </c>
      <c r="D491" s="53" t="s">
        <v>49</v>
      </c>
      <c r="E491" s="53" t="s">
        <v>49</v>
      </c>
      <c r="F491" s="53" t="s">
        <v>49</v>
      </c>
      <c r="G491" s="54" t="e">
        <f aca="false">D491+E491+F491</f>
        <v>#VALUE!</v>
      </c>
      <c r="H491" s="53" t="s">
        <v>49</v>
      </c>
      <c r="I491" s="55" t="e">
        <f aca="false">D491/D452*100</f>
        <v>#VALUE!</v>
      </c>
      <c r="J491" s="55" t="e">
        <f aca="false">E491/E452*100</f>
        <v>#VALUE!</v>
      </c>
      <c r="K491" s="55" t="e">
        <f aca="false">F491/F452*100</f>
        <v>#VALUE!</v>
      </c>
      <c r="L491" s="55" t="e">
        <f aca="false">G491/G452*100</f>
        <v>#VALUE!</v>
      </c>
      <c r="M491" s="55" t="e">
        <f aca="false">H491/H452*100</f>
        <v>#VALUE!</v>
      </c>
      <c r="N491" s="53" t="s">
        <v>49</v>
      </c>
      <c r="O491" s="53" t="s">
        <v>49</v>
      </c>
      <c r="P491" s="53" t="s">
        <v>49</v>
      </c>
      <c r="Q491" s="54" t="e">
        <f aca="false">N491+O491+P491</f>
        <v>#VALUE!</v>
      </c>
      <c r="R491" s="53" t="s">
        <v>49</v>
      </c>
      <c r="S491" s="55" t="e">
        <f aca="false">N491*I491/D491</f>
        <v>#VALUE!</v>
      </c>
      <c r="T491" s="55" t="e">
        <f aca="false">O491*J491/E491</f>
        <v>#VALUE!</v>
      </c>
      <c r="U491" s="55" t="e">
        <f aca="false">P491*K491/F491</f>
        <v>#VALUE!</v>
      </c>
      <c r="V491" s="55" t="e">
        <f aca="false">Q491*L491/G491</f>
        <v>#VALUE!</v>
      </c>
      <c r="W491" s="55" t="e">
        <f aca="false">R491*M491/H491</f>
        <v>#VALUE!</v>
      </c>
    </row>
    <row r="492" customFormat="false" ht="45" hidden="false" customHeight="false" outlineLevel="0" collapsed="false">
      <c r="A492" s="44" t="s">
        <v>1488</v>
      </c>
      <c r="B492" s="14" t="s">
        <v>1489</v>
      </c>
      <c r="C492" s="52" t="s">
        <v>1490</v>
      </c>
      <c r="D492" s="53" t="s">
        <v>49</v>
      </c>
      <c r="E492" s="53" t="s">
        <v>49</v>
      </c>
      <c r="F492" s="53" t="s">
        <v>49</v>
      </c>
      <c r="G492" s="54" t="e">
        <f aca="false">D492+E492+F492</f>
        <v>#VALUE!</v>
      </c>
      <c r="H492" s="53" t="s">
        <v>49</v>
      </c>
      <c r="I492" s="55" t="e">
        <f aca="false">D492/D452*100</f>
        <v>#VALUE!</v>
      </c>
      <c r="J492" s="55" t="e">
        <f aca="false">E492/E452*100</f>
        <v>#VALUE!</v>
      </c>
      <c r="K492" s="55" t="e">
        <f aca="false">F492/F452*100</f>
        <v>#VALUE!</v>
      </c>
      <c r="L492" s="55" t="e">
        <f aca="false">G492/G452*100</f>
        <v>#VALUE!</v>
      </c>
      <c r="M492" s="55" t="e">
        <f aca="false">H492/H452*100</f>
        <v>#VALUE!</v>
      </c>
      <c r="N492" s="53" t="s">
        <v>49</v>
      </c>
      <c r="O492" s="53" t="s">
        <v>49</v>
      </c>
      <c r="P492" s="53" t="s">
        <v>49</v>
      </c>
      <c r="Q492" s="54" t="e">
        <f aca="false">N492+O492+P492</f>
        <v>#VALUE!</v>
      </c>
      <c r="R492" s="53" t="s">
        <v>49</v>
      </c>
      <c r="S492" s="55" t="e">
        <f aca="false">N492*I492/D492</f>
        <v>#VALUE!</v>
      </c>
      <c r="T492" s="55" t="e">
        <f aca="false">O492*J492/E492</f>
        <v>#VALUE!</v>
      </c>
      <c r="U492" s="55" t="e">
        <f aca="false">P492*K492/F492</f>
        <v>#VALUE!</v>
      </c>
      <c r="V492" s="55" t="e">
        <f aca="false">Q492*L492/G492</f>
        <v>#VALUE!</v>
      </c>
      <c r="W492" s="55" t="e">
        <f aca="false">R492*M492/H492</f>
        <v>#VALUE!</v>
      </c>
    </row>
    <row r="493" customFormat="false" ht="75" hidden="false" customHeight="false" outlineLevel="0" collapsed="false">
      <c r="A493" s="44" t="s">
        <v>1491</v>
      </c>
      <c r="B493" s="14" t="s">
        <v>1492</v>
      </c>
      <c r="C493" s="52" t="s">
        <v>1493</v>
      </c>
      <c r="D493" s="53" t="s">
        <v>49</v>
      </c>
      <c r="E493" s="53" t="s">
        <v>49</v>
      </c>
      <c r="F493" s="53" t="s">
        <v>49</v>
      </c>
      <c r="G493" s="54" t="e">
        <f aca="false">D493+E493+F493</f>
        <v>#VALUE!</v>
      </c>
      <c r="H493" s="53" t="s">
        <v>49</v>
      </c>
      <c r="I493" s="55" t="e">
        <f aca="false">D493/D452*100</f>
        <v>#VALUE!</v>
      </c>
      <c r="J493" s="55" t="e">
        <f aca="false">E493/E452*100</f>
        <v>#VALUE!</v>
      </c>
      <c r="K493" s="55" t="e">
        <f aca="false">F493/F452*100</f>
        <v>#VALUE!</v>
      </c>
      <c r="L493" s="55" t="e">
        <f aca="false">G493/G452*100</f>
        <v>#VALUE!</v>
      </c>
      <c r="M493" s="55" t="e">
        <f aca="false">H493/H452*100</f>
        <v>#VALUE!</v>
      </c>
      <c r="N493" s="53" t="s">
        <v>49</v>
      </c>
      <c r="O493" s="53" t="s">
        <v>49</v>
      </c>
      <c r="P493" s="53" t="s">
        <v>49</v>
      </c>
      <c r="Q493" s="54" t="e">
        <f aca="false">N493+O493+P493</f>
        <v>#VALUE!</v>
      </c>
      <c r="R493" s="53" t="s">
        <v>49</v>
      </c>
      <c r="S493" s="55" t="e">
        <f aca="false">N493*I493/D493</f>
        <v>#VALUE!</v>
      </c>
      <c r="T493" s="55" t="e">
        <f aca="false">O493*J493/E493</f>
        <v>#VALUE!</v>
      </c>
      <c r="U493" s="55" t="e">
        <f aca="false">P493*K493/F493</f>
        <v>#VALUE!</v>
      </c>
      <c r="V493" s="55" t="e">
        <f aca="false">Q493*L493/G493</f>
        <v>#VALUE!</v>
      </c>
      <c r="W493" s="55" t="e">
        <f aca="false">R493*M493/H493</f>
        <v>#VALUE!</v>
      </c>
    </row>
    <row r="494" customFormat="false" ht="30" hidden="false" customHeight="false" outlineLevel="0" collapsed="false">
      <c r="A494" s="44" t="s">
        <v>1494</v>
      </c>
      <c r="B494" s="14" t="s">
        <v>1495</v>
      </c>
      <c r="C494" s="52" t="s">
        <v>1496</v>
      </c>
      <c r="D494" s="53" t="s">
        <v>49</v>
      </c>
      <c r="E494" s="53" t="s">
        <v>49</v>
      </c>
      <c r="F494" s="53" t="s">
        <v>49</v>
      </c>
      <c r="G494" s="54" t="e">
        <f aca="false">D494+E494+F494</f>
        <v>#VALUE!</v>
      </c>
      <c r="H494" s="53" t="s">
        <v>49</v>
      </c>
      <c r="I494" s="55" t="e">
        <f aca="false">D494/D452*100</f>
        <v>#VALUE!</v>
      </c>
      <c r="J494" s="55" t="e">
        <f aca="false">E494/E452*100</f>
        <v>#VALUE!</v>
      </c>
      <c r="K494" s="55" t="e">
        <f aca="false">F494/F452*100</f>
        <v>#VALUE!</v>
      </c>
      <c r="L494" s="55" t="e">
        <f aca="false">G494/G452*100</f>
        <v>#VALUE!</v>
      </c>
      <c r="M494" s="55" t="e">
        <f aca="false">H494/H452*100</f>
        <v>#VALUE!</v>
      </c>
      <c r="N494" s="53" t="s">
        <v>49</v>
      </c>
      <c r="O494" s="53" t="s">
        <v>49</v>
      </c>
      <c r="P494" s="53" t="s">
        <v>49</v>
      </c>
      <c r="Q494" s="54" t="e">
        <f aca="false">N494+O494+P494</f>
        <v>#VALUE!</v>
      </c>
      <c r="R494" s="53" t="s">
        <v>49</v>
      </c>
      <c r="S494" s="55" t="e">
        <f aca="false">N494*I494/D494</f>
        <v>#VALUE!</v>
      </c>
      <c r="T494" s="55" t="e">
        <f aca="false">O494*J494/E494</f>
        <v>#VALUE!</v>
      </c>
      <c r="U494" s="55" t="e">
        <f aca="false">P494*K494/F494</f>
        <v>#VALUE!</v>
      </c>
      <c r="V494" s="55" t="e">
        <f aca="false">Q494*L494/G494</f>
        <v>#VALUE!</v>
      </c>
      <c r="W494" s="55" t="e">
        <f aca="false">R494*M494/H494</f>
        <v>#VALUE!</v>
      </c>
    </row>
    <row r="495" customFormat="false" ht="30" hidden="false" customHeight="false" outlineLevel="0" collapsed="false">
      <c r="A495" s="44" t="s">
        <v>1497</v>
      </c>
      <c r="B495" s="14" t="s">
        <v>1498</v>
      </c>
      <c r="C495" s="52" t="s">
        <v>1499</v>
      </c>
      <c r="D495" s="53" t="s">
        <v>49</v>
      </c>
      <c r="E495" s="53" t="s">
        <v>49</v>
      </c>
      <c r="F495" s="53" t="s">
        <v>49</v>
      </c>
      <c r="G495" s="54" t="e">
        <f aca="false">D495+E495+F495</f>
        <v>#VALUE!</v>
      </c>
      <c r="H495" s="53" t="s">
        <v>49</v>
      </c>
      <c r="I495" s="55" t="e">
        <f aca="false">D495/D452*100</f>
        <v>#VALUE!</v>
      </c>
      <c r="J495" s="55" t="e">
        <f aca="false">E495/E452*100</f>
        <v>#VALUE!</v>
      </c>
      <c r="K495" s="55" t="e">
        <f aca="false">F495/F452*100</f>
        <v>#VALUE!</v>
      </c>
      <c r="L495" s="55" t="e">
        <f aca="false">G495/G452*100</f>
        <v>#VALUE!</v>
      </c>
      <c r="M495" s="55" t="e">
        <f aca="false">H495/H452*100</f>
        <v>#VALUE!</v>
      </c>
      <c r="N495" s="53" t="s">
        <v>49</v>
      </c>
      <c r="O495" s="53" t="s">
        <v>49</v>
      </c>
      <c r="P495" s="53" t="s">
        <v>49</v>
      </c>
      <c r="Q495" s="54" t="e">
        <f aca="false">N495+O495+P495</f>
        <v>#VALUE!</v>
      </c>
      <c r="R495" s="53" t="s">
        <v>49</v>
      </c>
      <c r="S495" s="55" t="e">
        <f aca="false">N495*I495/D495</f>
        <v>#VALUE!</v>
      </c>
      <c r="T495" s="55" t="e">
        <f aca="false">O495*J495/E495</f>
        <v>#VALUE!</v>
      </c>
      <c r="U495" s="55" t="e">
        <f aca="false">P495*K495/F495</f>
        <v>#VALUE!</v>
      </c>
      <c r="V495" s="55" t="e">
        <f aca="false">Q495*L495/G495</f>
        <v>#VALUE!</v>
      </c>
      <c r="W495" s="55" t="e">
        <f aca="false">R495*M495/H495</f>
        <v>#VALUE!</v>
      </c>
    </row>
    <row r="496" customFormat="false" ht="28.5" hidden="false" customHeight="false" outlineLevel="0" collapsed="false">
      <c r="A496" s="44" t="s">
        <v>1500</v>
      </c>
      <c r="B496" s="14" t="s">
        <v>1501</v>
      </c>
      <c r="C496" s="42" t="s">
        <v>1502</v>
      </c>
      <c r="D496" s="43" t="n">
        <f aca="false">SUM(D497:D514)</f>
        <v>0</v>
      </c>
      <c r="E496" s="43" t="n">
        <f aca="false">SUM(E497:E514)</f>
        <v>0</v>
      </c>
      <c r="F496" s="43" t="n">
        <f aca="false">SUM(F497:F514)</f>
        <v>0</v>
      </c>
      <c r="G496" s="43" t="n">
        <f aca="false">D496+E496+F496</f>
        <v>0</v>
      </c>
      <c r="H496" s="43" t="n">
        <f aca="false">SUM(H497:H514)</f>
        <v>0</v>
      </c>
      <c r="I496" s="51" t="e">
        <f aca="false">D496/D196*100</f>
        <v>#DIV/0!</v>
      </c>
      <c r="J496" s="51" t="e">
        <f aca="false">E496/E196*100</f>
        <v>#DIV/0!</v>
      </c>
      <c r="K496" s="51" t="e">
        <f aca="false">F496/F196*100</f>
        <v>#DIV/0!</v>
      </c>
      <c r="L496" s="51" t="e">
        <f aca="false">G496/G196*100</f>
        <v>#DIV/0!</v>
      </c>
      <c r="M496" s="51" t="e">
        <f aca="false">H496/H196*100</f>
        <v>#DIV/0!</v>
      </c>
      <c r="N496" s="43" t="n">
        <f aca="false">SUM(N497:N514)</f>
        <v>0</v>
      </c>
      <c r="O496" s="43" t="n">
        <f aca="false">SUM(O497:O514)</f>
        <v>0</v>
      </c>
      <c r="P496" s="43" t="n">
        <f aca="false">SUM(P497:P514)</f>
        <v>0</v>
      </c>
      <c r="Q496" s="43" t="n">
        <f aca="false">N496+O496+P496</f>
        <v>0</v>
      </c>
      <c r="R496" s="43" t="n">
        <f aca="false">SUM(R497:R514)</f>
        <v>0</v>
      </c>
      <c r="S496" s="51" t="e">
        <f aca="false">N496*I496/D496</f>
        <v>#DIV/0!</v>
      </c>
      <c r="T496" s="51" t="e">
        <f aca="false">O496*J496/E496</f>
        <v>#DIV/0!</v>
      </c>
      <c r="U496" s="51" t="e">
        <f aca="false">P496*K496/F496</f>
        <v>#DIV/0!</v>
      </c>
      <c r="V496" s="51" t="e">
        <f aca="false">Q496*L496/G496</f>
        <v>#DIV/0!</v>
      </c>
      <c r="W496" s="51" t="e">
        <f aca="false">R496*M496/H496</f>
        <v>#DIV/0!</v>
      </c>
    </row>
    <row r="497" customFormat="false" ht="15" hidden="false" customHeight="false" outlineLevel="0" collapsed="false">
      <c r="A497" s="44" t="s">
        <v>1503</v>
      </c>
      <c r="B497" s="14" t="s">
        <v>1504</v>
      </c>
      <c r="C497" s="52" t="s">
        <v>1505</v>
      </c>
      <c r="D497" s="53" t="s">
        <v>49</v>
      </c>
      <c r="E497" s="53" t="s">
        <v>49</v>
      </c>
      <c r="F497" s="53" t="s">
        <v>49</v>
      </c>
      <c r="G497" s="54" t="e">
        <f aca="false">D497+E497+F497</f>
        <v>#VALUE!</v>
      </c>
      <c r="H497" s="53" t="s">
        <v>49</v>
      </c>
      <c r="I497" s="55" t="e">
        <f aca="false">D497/D496*100</f>
        <v>#VALUE!</v>
      </c>
      <c r="J497" s="55" t="e">
        <f aca="false">E497/E496*100</f>
        <v>#VALUE!</v>
      </c>
      <c r="K497" s="55" t="e">
        <f aca="false">F497/F496*100</f>
        <v>#VALUE!</v>
      </c>
      <c r="L497" s="55" t="e">
        <f aca="false">G497/G496*100</f>
        <v>#VALUE!</v>
      </c>
      <c r="M497" s="55" t="e">
        <f aca="false">H497/H496*100</f>
        <v>#VALUE!</v>
      </c>
      <c r="N497" s="53" t="s">
        <v>49</v>
      </c>
      <c r="O497" s="53" t="s">
        <v>49</v>
      </c>
      <c r="P497" s="53" t="s">
        <v>49</v>
      </c>
      <c r="Q497" s="54" t="e">
        <f aca="false">N497+O497+P497</f>
        <v>#VALUE!</v>
      </c>
      <c r="R497" s="53" t="s">
        <v>49</v>
      </c>
      <c r="S497" s="55" t="e">
        <f aca="false">N497*I497/D497</f>
        <v>#VALUE!</v>
      </c>
      <c r="T497" s="55" t="e">
        <f aca="false">O497*J497/E497</f>
        <v>#VALUE!</v>
      </c>
      <c r="U497" s="55" t="e">
        <f aca="false">P497*K497/F497</f>
        <v>#VALUE!</v>
      </c>
      <c r="V497" s="55" t="e">
        <f aca="false">Q497*L497/G497</f>
        <v>#VALUE!</v>
      </c>
      <c r="W497" s="55" t="e">
        <f aca="false">R497*M497/H497</f>
        <v>#VALUE!</v>
      </c>
    </row>
    <row r="498" customFormat="false" ht="15" hidden="false" customHeight="false" outlineLevel="0" collapsed="false">
      <c r="A498" s="44" t="s">
        <v>1506</v>
      </c>
      <c r="B498" s="14" t="s">
        <v>1507</v>
      </c>
      <c r="C498" s="52" t="s">
        <v>1508</v>
      </c>
      <c r="D498" s="53" t="s">
        <v>49</v>
      </c>
      <c r="E498" s="53" t="s">
        <v>49</v>
      </c>
      <c r="F498" s="53" t="s">
        <v>49</v>
      </c>
      <c r="G498" s="54" t="e">
        <f aca="false">D498+E498+F498</f>
        <v>#VALUE!</v>
      </c>
      <c r="H498" s="53" t="s">
        <v>49</v>
      </c>
      <c r="I498" s="55" t="e">
        <f aca="false">D498/D496*100</f>
        <v>#VALUE!</v>
      </c>
      <c r="J498" s="55" t="e">
        <f aca="false">E498/E496*100</f>
        <v>#VALUE!</v>
      </c>
      <c r="K498" s="55" t="e">
        <f aca="false">F498/F496*100</f>
        <v>#VALUE!</v>
      </c>
      <c r="L498" s="55" t="e">
        <f aca="false">G498/G496*100</f>
        <v>#VALUE!</v>
      </c>
      <c r="M498" s="55" t="e">
        <f aca="false">H498/H496*100</f>
        <v>#VALUE!</v>
      </c>
      <c r="N498" s="53" t="s">
        <v>49</v>
      </c>
      <c r="O498" s="53" t="s">
        <v>49</v>
      </c>
      <c r="P498" s="53" t="s">
        <v>49</v>
      </c>
      <c r="Q498" s="54" t="e">
        <f aca="false">N498+O498+P498</f>
        <v>#VALUE!</v>
      </c>
      <c r="R498" s="53" t="s">
        <v>49</v>
      </c>
      <c r="S498" s="55" t="e">
        <f aca="false">N498*I498/D498</f>
        <v>#VALUE!</v>
      </c>
      <c r="T498" s="55" t="e">
        <f aca="false">O498*J498/E498</f>
        <v>#VALUE!</v>
      </c>
      <c r="U498" s="55" t="e">
        <f aca="false">P498*K498/F498</f>
        <v>#VALUE!</v>
      </c>
      <c r="V498" s="55" t="e">
        <f aca="false">Q498*L498/G498</f>
        <v>#VALUE!</v>
      </c>
      <c r="W498" s="55" t="e">
        <f aca="false">R498*M498/H498</f>
        <v>#VALUE!</v>
      </c>
    </row>
    <row r="499" customFormat="false" ht="45" hidden="false" customHeight="false" outlineLevel="0" collapsed="false">
      <c r="A499" s="44" t="s">
        <v>1509</v>
      </c>
      <c r="B499" s="14" t="s">
        <v>1510</v>
      </c>
      <c r="C499" s="52" t="s">
        <v>1511</v>
      </c>
      <c r="D499" s="53" t="s">
        <v>49</v>
      </c>
      <c r="E499" s="53" t="s">
        <v>49</v>
      </c>
      <c r="F499" s="53" t="s">
        <v>49</v>
      </c>
      <c r="G499" s="54" t="e">
        <f aca="false">D499+E499+F499</f>
        <v>#VALUE!</v>
      </c>
      <c r="H499" s="53" t="s">
        <v>49</v>
      </c>
      <c r="I499" s="55" t="e">
        <f aca="false">D499/D496*100</f>
        <v>#VALUE!</v>
      </c>
      <c r="J499" s="55" t="e">
        <f aca="false">E499/E496*100</f>
        <v>#VALUE!</v>
      </c>
      <c r="K499" s="55" t="e">
        <f aca="false">F499/F496*100</f>
        <v>#VALUE!</v>
      </c>
      <c r="L499" s="55" t="e">
        <f aca="false">G499/G496*100</f>
        <v>#VALUE!</v>
      </c>
      <c r="M499" s="55" t="e">
        <f aca="false">H499/H496*100</f>
        <v>#VALUE!</v>
      </c>
      <c r="N499" s="53" t="s">
        <v>49</v>
      </c>
      <c r="O499" s="53" t="s">
        <v>49</v>
      </c>
      <c r="P499" s="53" t="s">
        <v>49</v>
      </c>
      <c r="Q499" s="54" t="e">
        <f aca="false">N499+O499+P499</f>
        <v>#VALUE!</v>
      </c>
      <c r="R499" s="53" t="s">
        <v>49</v>
      </c>
      <c r="S499" s="55" t="e">
        <f aca="false">N499*I499/D499</f>
        <v>#VALUE!</v>
      </c>
      <c r="T499" s="55" t="e">
        <f aca="false">O499*J499/E499</f>
        <v>#VALUE!</v>
      </c>
      <c r="U499" s="55" t="e">
        <f aca="false">P499*K499/F499</f>
        <v>#VALUE!</v>
      </c>
      <c r="V499" s="55" t="e">
        <f aca="false">Q499*L499/G499</f>
        <v>#VALUE!</v>
      </c>
      <c r="W499" s="55" t="e">
        <f aca="false">R499*M499/H499</f>
        <v>#VALUE!</v>
      </c>
    </row>
    <row r="500" customFormat="false" ht="45" hidden="false" customHeight="false" outlineLevel="0" collapsed="false">
      <c r="A500" s="44" t="s">
        <v>1512</v>
      </c>
      <c r="B500" s="14" t="s">
        <v>1513</v>
      </c>
      <c r="C500" s="52" t="s">
        <v>1514</v>
      </c>
      <c r="D500" s="53" t="s">
        <v>49</v>
      </c>
      <c r="E500" s="53" t="s">
        <v>49</v>
      </c>
      <c r="F500" s="53" t="s">
        <v>49</v>
      </c>
      <c r="G500" s="54" t="e">
        <f aca="false">D500+E500+F500</f>
        <v>#VALUE!</v>
      </c>
      <c r="H500" s="53" t="s">
        <v>49</v>
      </c>
      <c r="I500" s="55" t="e">
        <f aca="false">D500/D496*100</f>
        <v>#VALUE!</v>
      </c>
      <c r="J500" s="55" t="e">
        <f aca="false">E500/E496*100</f>
        <v>#VALUE!</v>
      </c>
      <c r="K500" s="55" t="e">
        <f aca="false">F500/F496*100</f>
        <v>#VALUE!</v>
      </c>
      <c r="L500" s="55" t="e">
        <f aca="false">G500/G496*100</f>
        <v>#VALUE!</v>
      </c>
      <c r="M500" s="55" t="e">
        <f aca="false">H500/H496*100</f>
        <v>#VALUE!</v>
      </c>
      <c r="N500" s="53" t="s">
        <v>49</v>
      </c>
      <c r="O500" s="53" t="s">
        <v>49</v>
      </c>
      <c r="P500" s="53" t="s">
        <v>49</v>
      </c>
      <c r="Q500" s="54" t="e">
        <f aca="false">N500+O500+P500</f>
        <v>#VALUE!</v>
      </c>
      <c r="R500" s="53" t="s">
        <v>49</v>
      </c>
      <c r="S500" s="55" t="e">
        <f aca="false">N500*I500/D500</f>
        <v>#VALUE!</v>
      </c>
      <c r="T500" s="55" t="e">
        <f aca="false">O500*J500/E500</f>
        <v>#VALUE!</v>
      </c>
      <c r="U500" s="55" t="e">
        <f aca="false">P500*K500/F500</f>
        <v>#VALUE!</v>
      </c>
      <c r="V500" s="55" t="e">
        <f aca="false">Q500*L500/G500</f>
        <v>#VALUE!</v>
      </c>
      <c r="W500" s="55" t="e">
        <f aca="false">R500*M500/H500</f>
        <v>#VALUE!</v>
      </c>
    </row>
    <row r="501" customFormat="false" ht="60" hidden="false" customHeight="false" outlineLevel="0" collapsed="false">
      <c r="A501" s="44" t="s">
        <v>1515</v>
      </c>
      <c r="B501" s="14" t="s">
        <v>1516</v>
      </c>
      <c r="C501" s="52" t="s">
        <v>1517</v>
      </c>
      <c r="D501" s="53" t="s">
        <v>49</v>
      </c>
      <c r="E501" s="53" t="s">
        <v>49</v>
      </c>
      <c r="F501" s="53" t="s">
        <v>49</v>
      </c>
      <c r="G501" s="54" t="e">
        <f aca="false">D501+E501+F501</f>
        <v>#VALUE!</v>
      </c>
      <c r="H501" s="53" t="s">
        <v>49</v>
      </c>
      <c r="I501" s="55" t="e">
        <f aca="false">D501/D496*100</f>
        <v>#VALUE!</v>
      </c>
      <c r="J501" s="55" t="e">
        <f aca="false">E501/E496*100</f>
        <v>#VALUE!</v>
      </c>
      <c r="K501" s="55" t="e">
        <f aca="false">F501/F496*100</f>
        <v>#VALUE!</v>
      </c>
      <c r="L501" s="55" t="e">
        <f aca="false">G501/G496*100</f>
        <v>#VALUE!</v>
      </c>
      <c r="M501" s="55" t="e">
        <f aca="false">H501/H496*100</f>
        <v>#VALUE!</v>
      </c>
      <c r="N501" s="53" t="s">
        <v>49</v>
      </c>
      <c r="O501" s="53" t="s">
        <v>49</v>
      </c>
      <c r="P501" s="53" t="s">
        <v>49</v>
      </c>
      <c r="Q501" s="54" t="e">
        <f aca="false">N501+O501+P501</f>
        <v>#VALUE!</v>
      </c>
      <c r="R501" s="53" t="s">
        <v>49</v>
      </c>
      <c r="S501" s="55" t="e">
        <f aca="false">N501*I501/D501</f>
        <v>#VALUE!</v>
      </c>
      <c r="T501" s="55" t="e">
        <f aca="false">O501*J501/E501</f>
        <v>#VALUE!</v>
      </c>
      <c r="U501" s="55" t="e">
        <f aca="false">P501*K501/F501</f>
        <v>#VALUE!</v>
      </c>
      <c r="V501" s="55" t="e">
        <f aca="false">Q501*L501/G501</f>
        <v>#VALUE!</v>
      </c>
      <c r="W501" s="55" t="e">
        <f aca="false">R501*M501/H501</f>
        <v>#VALUE!</v>
      </c>
    </row>
    <row r="502" customFormat="false" ht="45" hidden="false" customHeight="false" outlineLevel="0" collapsed="false">
      <c r="A502" s="44" t="s">
        <v>1518</v>
      </c>
      <c r="B502" s="14" t="s">
        <v>1519</v>
      </c>
      <c r="C502" s="52" t="s">
        <v>1520</v>
      </c>
      <c r="D502" s="53" t="s">
        <v>49</v>
      </c>
      <c r="E502" s="53" t="s">
        <v>49</v>
      </c>
      <c r="F502" s="53" t="s">
        <v>49</v>
      </c>
      <c r="G502" s="54" t="e">
        <f aca="false">D502+E502+F502</f>
        <v>#VALUE!</v>
      </c>
      <c r="H502" s="53" t="s">
        <v>49</v>
      </c>
      <c r="I502" s="55" t="e">
        <f aca="false">D502/D496*100</f>
        <v>#VALUE!</v>
      </c>
      <c r="J502" s="55" t="e">
        <f aca="false">E502/E496*100</f>
        <v>#VALUE!</v>
      </c>
      <c r="K502" s="55" t="e">
        <f aca="false">F502/F496*100</f>
        <v>#VALUE!</v>
      </c>
      <c r="L502" s="55" t="e">
        <f aca="false">G502/G496*100</f>
        <v>#VALUE!</v>
      </c>
      <c r="M502" s="55" t="e">
        <f aca="false">H502/H496*100</f>
        <v>#VALUE!</v>
      </c>
      <c r="N502" s="53" t="s">
        <v>49</v>
      </c>
      <c r="O502" s="53" t="s">
        <v>49</v>
      </c>
      <c r="P502" s="53" t="s">
        <v>49</v>
      </c>
      <c r="Q502" s="54" t="e">
        <f aca="false">N502+O502+P502</f>
        <v>#VALUE!</v>
      </c>
      <c r="R502" s="53" t="s">
        <v>49</v>
      </c>
      <c r="S502" s="55" t="e">
        <f aca="false">N502*I502/D502</f>
        <v>#VALUE!</v>
      </c>
      <c r="T502" s="55" t="e">
        <f aca="false">O502*J502/E502</f>
        <v>#VALUE!</v>
      </c>
      <c r="U502" s="55" t="e">
        <f aca="false">P502*K502/F502</f>
        <v>#VALUE!</v>
      </c>
      <c r="V502" s="55" t="e">
        <f aca="false">Q502*L502/G502</f>
        <v>#VALUE!</v>
      </c>
      <c r="W502" s="55" t="e">
        <f aca="false">R502*M502/H502</f>
        <v>#VALUE!</v>
      </c>
    </row>
    <row r="503" customFormat="false" ht="60" hidden="false" customHeight="false" outlineLevel="0" collapsed="false">
      <c r="A503" s="44" t="s">
        <v>1521</v>
      </c>
      <c r="B503" s="14" t="s">
        <v>1522</v>
      </c>
      <c r="C503" s="52" t="s">
        <v>1523</v>
      </c>
      <c r="D503" s="53" t="s">
        <v>49</v>
      </c>
      <c r="E503" s="53" t="s">
        <v>49</v>
      </c>
      <c r="F503" s="53" t="s">
        <v>49</v>
      </c>
      <c r="G503" s="54" t="e">
        <f aca="false">D503+E503+F503</f>
        <v>#VALUE!</v>
      </c>
      <c r="H503" s="53" t="s">
        <v>49</v>
      </c>
      <c r="I503" s="55" t="e">
        <f aca="false">D503/D496*100</f>
        <v>#VALUE!</v>
      </c>
      <c r="J503" s="55" t="e">
        <f aca="false">E503/E496*100</f>
        <v>#VALUE!</v>
      </c>
      <c r="K503" s="55" t="e">
        <f aca="false">F503/F496*100</f>
        <v>#VALUE!</v>
      </c>
      <c r="L503" s="55" t="e">
        <f aca="false">G503/G496*100</f>
        <v>#VALUE!</v>
      </c>
      <c r="M503" s="55" t="e">
        <f aca="false">H503/H496*100</f>
        <v>#VALUE!</v>
      </c>
      <c r="N503" s="53" t="s">
        <v>49</v>
      </c>
      <c r="O503" s="53" t="s">
        <v>49</v>
      </c>
      <c r="P503" s="53" t="s">
        <v>49</v>
      </c>
      <c r="Q503" s="54" t="e">
        <f aca="false">N503+O503+P503</f>
        <v>#VALUE!</v>
      </c>
      <c r="R503" s="53" t="s">
        <v>49</v>
      </c>
      <c r="S503" s="55" t="e">
        <f aca="false">N503*I503/D503</f>
        <v>#VALUE!</v>
      </c>
      <c r="T503" s="55" t="e">
        <f aca="false">O503*J503/E503</f>
        <v>#VALUE!</v>
      </c>
      <c r="U503" s="55" t="e">
        <f aca="false">P503*K503/F503</f>
        <v>#VALUE!</v>
      </c>
      <c r="V503" s="55" t="e">
        <f aca="false">Q503*L503/G503</f>
        <v>#VALUE!</v>
      </c>
      <c r="W503" s="55" t="e">
        <f aca="false">R503*M503/H503</f>
        <v>#VALUE!</v>
      </c>
    </row>
    <row r="504" customFormat="false" ht="60" hidden="false" customHeight="false" outlineLevel="0" collapsed="false">
      <c r="A504" s="44" t="s">
        <v>1524</v>
      </c>
      <c r="B504" s="14" t="s">
        <v>1525</v>
      </c>
      <c r="C504" s="52" t="s">
        <v>1526</v>
      </c>
      <c r="D504" s="53" t="s">
        <v>49</v>
      </c>
      <c r="E504" s="53" t="s">
        <v>49</v>
      </c>
      <c r="F504" s="53" t="s">
        <v>49</v>
      </c>
      <c r="G504" s="54" t="e">
        <f aca="false">D504+E504+F504</f>
        <v>#VALUE!</v>
      </c>
      <c r="H504" s="53" t="s">
        <v>49</v>
      </c>
      <c r="I504" s="55" t="e">
        <f aca="false">D504/D496*100</f>
        <v>#VALUE!</v>
      </c>
      <c r="J504" s="55" t="e">
        <f aca="false">E504/E496*100</f>
        <v>#VALUE!</v>
      </c>
      <c r="K504" s="55" t="e">
        <f aca="false">F504/F496*100</f>
        <v>#VALUE!</v>
      </c>
      <c r="L504" s="55" t="e">
        <f aca="false">G504/G496*100</f>
        <v>#VALUE!</v>
      </c>
      <c r="M504" s="55" t="e">
        <f aca="false">H504/H496*100</f>
        <v>#VALUE!</v>
      </c>
      <c r="N504" s="53" t="s">
        <v>49</v>
      </c>
      <c r="O504" s="53" t="s">
        <v>49</v>
      </c>
      <c r="P504" s="53" t="s">
        <v>49</v>
      </c>
      <c r="Q504" s="54" t="e">
        <f aca="false">N504+O504+P504</f>
        <v>#VALUE!</v>
      </c>
      <c r="R504" s="53" t="s">
        <v>49</v>
      </c>
      <c r="S504" s="55" t="e">
        <f aca="false">N504*I504/D504</f>
        <v>#VALUE!</v>
      </c>
      <c r="T504" s="55" t="e">
        <f aca="false">O504*J504/E504</f>
        <v>#VALUE!</v>
      </c>
      <c r="U504" s="55" t="e">
        <f aca="false">P504*K504/F504</f>
        <v>#VALUE!</v>
      </c>
      <c r="V504" s="55" t="e">
        <f aca="false">Q504*L504/G504</f>
        <v>#VALUE!</v>
      </c>
      <c r="W504" s="55" t="e">
        <f aca="false">R504*M504/H504</f>
        <v>#VALUE!</v>
      </c>
    </row>
    <row r="505" customFormat="false" ht="45" hidden="false" customHeight="false" outlineLevel="0" collapsed="false">
      <c r="A505" s="44" t="s">
        <v>1527</v>
      </c>
      <c r="B505" s="14" t="s">
        <v>1528</v>
      </c>
      <c r="C505" s="52" t="s">
        <v>1529</v>
      </c>
      <c r="D505" s="53" t="s">
        <v>49</v>
      </c>
      <c r="E505" s="53" t="s">
        <v>49</v>
      </c>
      <c r="F505" s="53" t="s">
        <v>49</v>
      </c>
      <c r="G505" s="54" t="e">
        <f aca="false">D505+E505+F505</f>
        <v>#VALUE!</v>
      </c>
      <c r="H505" s="53" t="s">
        <v>49</v>
      </c>
      <c r="I505" s="55" t="e">
        <f aca="false">D505/D496*100</f>
        <v>#VALUE!</v>
      </c>
      <c r="J505" s="55" t="e">
        <f aca="false">E505/E496*100</f>
        <v>#VALUE!</v>
      </c>
      <c r="K505" s="55" t="e">
        <f aca="false">F505/F496*100</f>
        <v>#VALUE!</v>
      </c>
      <c r="L505" s="55" t="e">
        <f aca="false">G505/G496*100</f>
        <v>#VALUE!</v>
      </c>
      <c r="M505" s="55" t="e">
        <f aca="false">H505/H496*100</f>
        <v>#VALUE!</v>
      </c>
      <c r="N505" s="53" t="s">
        <v>49</v>
      </c>
      <c r="O505" s="53" t="s">
        <v>49</v>
      </c>
      <c r="P505" s="53" t="s">
        <v>49</v>
      </c>
      <c r="Q505" s="54" t="e">
        <f aca="false">N505+O505+P505</f>
        <v>#VALUE!</v>
      </c>
      <c r="R505" s="53" t="s">
        <v>49</v>
      </c>
      <c r="S505" s="55" t="e">
        <f aca="false">N505*I505/D505</f>
        <v>#VALUE!</v>
      </c>
      <c r="T505" s="55" t="e">
        <f aca="false">O505*J505/E505</f>
        <v>#VALUE!</v>
      </c>
      <c r="U505" s="55" t="e">
        <f aca="false">P505*K505/F505</f>
        <v>#VALUE!</v>
      </c>
      <c r="V505" s="55" t="e">
        <f aca="false">Q505*L505/G505</f>
        <v>#VALUE!</v>
      </c>
      <c r="W505" s="55" t="e">
        <f aca="false">R505*M505/H505</f>
        <v>#VALUE!</v>
      </c>
    </row>
    <row r="506" customFormat="false" ht="45" hidden="false" customHeight="false" outlineLevel="0" collapsed="false">
      <c r="A506" s="44" t="s">
        <v>1530</v>
      </c>
      <c r="B506" s="14" t="s">
        <v>1531</v>
      </c>
      <c r="C506" s="52" t="s">
        <v>1532</v>
      </c>
      <c r="D506" s="53" t="s">
        <v>49</v>
      </c>
      <c r="E506" s="53" t="s">
        <v>49</v>
      </c>
      <c r="F506" s="53" t="s">
        <v>49</v>
      </c>
      <c r="G506" s="54" t="e">
        <f aca="false">D506+E506+F506</f>
        <v>#VALUE!</v>
      </c>
      <c r="H506" s="53" t="s">
        <v>49</v>
      </c>
      <c r="I506" s="55" t="e">
        <f aca="false">D506/D496*100</f>
        <v>#VALUE!</v>
      </c>
      <c r="J506" s="55" t="e">
        <f aca="false">E506/E496*100</f>
        <v>#VALUE!</v>
      </c>
      <c r="K506" s="55" t="e">
        <f aca="false">F506/F496*100</f>
        <v>#VALUE!</v>
      </c>
      <c r="L506" s="55" t="e">
        <f aca="false">G506/G496*100</f>
        <v>#VALUE!</v>
      </c>
      <c r="M506" s="55" t="e">
        <f aca="false">H506/H496*100</f>
        <v>#VALUE!</v>
      </c>
      <c r="N506" s="53" t="s">
        <v>49</v>
      </c>
      <c r="O506" s="53" t="s">
        <v>49</v>
      </c>
      <c r="P506" s="53" t="s">
        <v>49</v>
      </c>
      <c r="Q506" s="54" t="e">
        <f aca="false">N506+O506+P506</f>
        <v>#VALUE!</v>
      </c>
      <c r="R506" s="53" t="s">
        <v>49</v>
      </c>
      <c r="S506" s="55" t="e">
        <f aca="false">N506*I506/D506</f>
        <v>#VALUE!</v>
      </c>
      <c r="T506" s="55" t="e">
        <f aca="false">O506*J506/E506</f>
        <v>#VALUE!</v>
      </c>
      <c r="U506" s="55" t="e">
        <f aca="false">P506*K506/F506</f>
        <v>#VALUE!</v>
      </c>
      <c r="V506" s="55" t="e">
        <f aca="false">Q506*L506/G506</f>
        <v>#VALUE!</v>
      </c>
      <c r="W506" s="55" t="e">
        <f aca="false">R506*M506/H506</f>
        <v>#VALUE!</v>
      </c>
    </row>
    <row r="507" customFormat="false" ht="30" hidden="false" customHeight="false" outlineLevel="0" collapsed="false">
      <c r="A507" s="44" t="s">
        <v>1533</v>
      </c>
      <c r="B507" s="14" t="s">
        <v>1534</v>
      </c>
      <c r="C507" s="52" t="s">
        <v>1535</v>
      </c>
      <c r="D507" s="53" t="s">
        <v>49</v>
      </c>
      <c r="E507" s="53" t="s">
        <v>49</v>
      </c>
      <c r="F507" s="53" t="s">
        <v>49</v>
      </c>
      <c r="G507" s="54" t="e">
        <f aca="false">D507+E507+F507</f>
        <v>#VALUE!</v>
      </c>
      <c r="H507" s="53" t="s">
        <v>49</v>
      </c>
      <c r="I507" s="55" t="e">
        <f aca="false">D507/D496*100</f>
        <v>#VALUE!</v>
      </c>
      <c r="J507" s="55" t="e">
        <f aca="false">E507/E496*100</f>
        <v>#VALUE!</v>
      </c>
      <c r="K507" s="55" t="e">
        <f aca="false">F507/F496*100</f>
        <v>#VALUE!</v>
      </c>
      <c r="L507" s="55" t="e">
        <f aca="false">G507/G496*100</f>
        <v>#VALUE!</v>
      </c>
      <c r="M507" s="55" t="e">
        <f aca="false">H507/H496*100</f>
        <v>#VALUE!</v>
      </c>
      <c r="N507" s="53" t="s">
        <v>49</v>
      </c>
      <c r="O507" s="53" t="s">
        <v>49</v>
      </c>
      <c r="P507" s="53" t="s">
        <v>49</v>
      </c>
      <c r="Q507" s="54" t="e">
        <f aca="false">N507+O507+P507</f>
        <v>#VALUE!</v>
      </c>
      <c r="R507" s="53" t="s">
        <v>49</v>
      </c>
      <c r="S507" s="55" t="e">
        <f aca="false">N507*I507/D507</f>
        <v>#VALUE!</v>
      </c>
      <c r="T507" s="55" t="e">
        <f aca="false">O507*J507/E507</f>
        <v>#VALUE!</v>
      </c>
      <c r="U507" s="55" t="e">
        <f aca="false">P507*K507/F507</f>
        <v>#VALUE!</v>
      </c>
      <c r="V507" s="55" t="e">
        <f aca="false">Q507*L507/G507</f>
        <v>#VALUE!</v>
      </c>
      <c r="W507" s="55" t="e">
        <f aca="false">R507*M507/H507</f>
        <v>#VALUE!</v>
      </c>
    </row>
    <row r="508" customFormat="false" ht="45" hidden="false" customHeight="false" outlineLevel="0" collapsed="false">
      <c r="A508" s="44" t="s">
        <v>1536</v>
      </c>
      <c r="B508" s="14" t="s">
        <v>1537</v>
      </c>
      <c r="C508" s="52" t="s">
        <v>1538</v>
      </c>
      <c r="D508" s="53" t="s">
        <v>49</v>
      </c>
      <c r="E508" s="53" t="s">
        <v>49</v>
      </c>
      <c r="F508" s="53" t="s">
        <v>49</v>
      </c>
      <c r="G508" s="54" t="e">
        <f aca="false">D508+E508+F508</f>
        <v>#VALUE!</v>
      </c>
      <c r="H508" s="53" t="s">
        <v>49</v>
      </c>
      <c r="I508" s="55" t="e">
        <f aca="false">D508/D496*100</f>
        <v>#VALUE!</v>
      </c>
      <c r="J508" s="55" t="e">
        <f aca="false">E508/E496*100</f>
        <v>#VALUE!</v>
      </c>
      <c r="K508" s="55" t="e">
        <f aca="false">F508/F496*100</f>
        <v>#VALUE!</v>
      </c>
      <c r="L508" s="55" t="e">
        <f aca="false">G508/G496*100</f>
        <v>#VALUE!</v>
      </c>
      <c r="M508" s="55" t="e">
        <f aca="false">H508/H496*100</f>
        <v>#VALUE!</v>
      </c>
      <c r="N508" s="53" t="s">
        <v>49</v>
      </c>
      <c r="O508" s="53" t="s">
        <v>49</v>
      </c>
      <c r="P508" s="53" t="s">
        <v>49</v>
      </c>
      <c r="Q508" s="54" t="e">
        <f aca="false">N508+O508+P508</f>
        <v>#VALUE!</v>
      </c>
      <c r="R508" s="53" t="s">
        <v>49</v>
      </c>
      <c r="S508" s="55" t="e">
        <f aca="false">N508*I508/D508</f>
        <v>#VALUE!</v>
      </c>
      <c r="T508" s="55" t="e">
        <f aca="false">O508*J508/E508</f>
        <v>#VALUE!</v>
      </c>
      <c r="U508" s="55" t="e">
        <f aca="false">P508*K508/F508</f>
        <v>#VALUE!</v>
      </c>
      <c r="V508" s="55" t="e">
        <f aca="false">Q508*L508/G508</f>
        <v>#VALUE!</v>
      </c>
      <c r="W508" s="55" t="e">
        <f aca="false">R508*M508/H508</f>
        <v>#VALUE!</v>
      </c>
    </row>
    <row r="509" customFormat="false" ht="60" hidden="false" customHeight="false" outlineLevel="0" collapsed="false">
      <c r="A509" s="44" t="s">
        <v>1539</v>
      </c>
      <c r="B509" s="14" t="s">
        <v>1540</v>
      </c>
      <c r="C509" s="52" t="s">
        <v>1541</v>
      </c>
      <c r="D509" s="53" t="s">
        <v>49</v>
      </c>
      <c r="E509" s="53" t="s">
        <v>49</v>
      </c>
      <c r="F509" s="53" t="s">
        <v>49</v>
      </c>
      <c r="G509" s="54" t="e">
        <f aca="false">D509+E509+F509</f>
        <v>#VALUE!</v>
      </c>
      <c r="H509" s="53" t="s">
        <v>49</v>
      </c>
      <c r="I509" s="55" t="e">
        <f aca="false">D509/D496*100</f>
        <v>#VALUE!</v>
      </c>
      <c r="J509" s="55" t="e">
        <f aca="false">E509/E496*100</f>
        <v>#VALUE!</v>
      </c>
      <c r="K509" s="55" t="e">
        <f aca="false">F509/F496*100</f>
        <v>#VALUE!</v>
      </c>
      <c r="L509" s="55" t="e">
        <f aca="false">G509/G496*100</f>
        <v>#VALUE!</v>
      </c>
      <c r="M509" s="55" t="e">
        <f aca="false">H509/H496*100</f>
        <v>#VALUE!</v>
      </c>
      <c r="N509" s="53" t="s">
        <v>49</v>
      </c>
      <c r="O509" s="53" t="s">
        <v>49</v>
      </c>
      <c r="P509" s="53" t="s">
        <v>49</v>
      </c>
      <c r="Q509" s="54" t="e">
        <f aca="false">N509+O509+P509</f>
        <v>#VALUE!</v>
      </c>
      <c r="R509" s="53" t="s">
        <v>49</v>
      </c>
      <c r="S509" s="55" t="e">
        <f aca="false">N509*I509/D509</f>
        <v>#VALUE!</v>
      </c>
      <c r="T509" s="55" t="e">
        <f aca="false">O509*J509/E509</f>
        <v>#VALUE!</v>
      </c>
      <c r="U509" s="55" t="e">
        <f aca="false">P509*K509/F509</f>
        <v>#VALUE!</v>
      </c>
      <c r="V509" s="55" t="e">
        <f aca="false">Q509*L509/G509</f>
        <v>#VALUE!</v>
      </c>
      <c r="W509" s="55" t="e">
        <f aca="false">R509*M509/H509</f>
        <v>#VALUE!</v>
      </c>
    </row>
    <row r="510" customFormat="false" ht="15" hidden="false" customHeight="false" outlineLevel="0" collapsed="false">
      <c r="A510" s="44" t="s">
        <v>1542</v>
      </c>
      <c r="B510" s="14" t="s">
        <v>1543</v>
      </c>
      <c r="C510" s="52" t="s">
        <v>1544</v>
      </c>
      <c r="D510" s="53" t="s">
        <v>49</v>
      </c>
      <c r="E510" s="53" t="s">
        <v>49</v>
      </c>
      <c r="F510" s="53" t="s">
        <v>49</v>
      </c>
      <c r="G510" s="54" t="e">
        <f aca="false">D510+E510+F510</f>
        <v>#VALUE!</v>
      </c>
      <c r="H510" s="53" t="s">
        <v>49</v>
      </c>
      <c r="I510" s="55" t="e">
        <f aca="false">D510/D496*100</f>
        <v>#VALUE!</v>
      </c>
      <c r="J510" s="55" t="e">
        <f aca="false">E510/E496*100</f>
        <v>#VALUE!</v>
      </c>
      <c r="K510" s="55" t="e">
        <f aca="false">F510/F496*100</f>
        <v>#VALUE!</v>
      </c>
      <c r="L510" s="55" t="e">
        <f aca="false">G510/G496*100</f>
        <v>#VALUE!</v>
      </c>
      <c r="M510" s="55" t="e">
        <f aca="false">H510/H496*100</f>
        <v>#VALUE!</v>
      </c>
      <c r="N510" s="53" t="s">
        <v>49</v>
      </c>
      <c r="O510" s="53" t="s">
        <v>49</v>
      </c>
      <c r="P510" s="53" t="s">
        <v>49</v>
      </c>
      <c r="Q510" s="54" t="e">
        <f aca="false">N510+O510+P510</f>
        <v>#VALUE!</v>
      </c>
      <c r="R510" s="53" t="s">
        <v>49</v>
      </c>
      <c r="S510" s="55" t="e">
        <f aca="false">N510*I510/D510</f>
        <v>#VALUE!</v>
      </c>
      <c r="T510" s="55" t="e">
        <f aca="false">O510*J510/E510</f>
        <v>#VALUE!</v>
      </c>
      <c r="U510" s="55" t="e">
        <f aca="false">P510*K510/F510</f>
        <v>#VALUE!</v>
      </c>
      <c r="V510" s="55" t="e">
        <f aca="false">Q510*L510/G510</f>
        <v>#VALUE!</v>
      </c>
      <c r="W510" s="55" t="e">
        <f aca="false">R510*M510/H510</f>
        <v>#VALUE!</v>
      </c>
    </row>
    <row r="511" customFormat="false" ht="45" hidden="false" customHeight="false" outlineLevel="0" collapsed="false">
      <c r="A511" s="44" t="s">
        <v>1545</v>
      </c>
      <c r="B511" s="14" t="s">
        <v>1546</v>
      </c>
      <c r="C511" s="52" t="s">
        <v>1547</v>
      </c>
      <c r="D511" s="53" t="s">
        <v>49</v>
      </c>
      <c r="E511" s="53" t="s">
        <v>49</v>
      </c>
      <c r="F511" s="53" t="s">
        <v>49</v>
      </c>
      <c r="G511" s="54" t="e">
        <f aca="false">D511+E511+F511</f>
        <v>#VALUE!</v>
      </c>
      <c r="H511" s="53" t="s">
        <v>49</v>
      </c>
      <c r="I511" s="55" t="e">
        <f aca="false">D511/D496*100</f>
        <v>#VALUE!</v>
      </c>
      <c r="J511" s="55" t="e">
        <f aca="false">E511/E496*100</f>
        <v>#VALUE!</v>
      </c>
      <c r="K511" s="55" t="e">
        <f aca="false">F511/F496*100</f>
        <v>#VALUE!</v>
      </c>
      <c r="L511" s="55" t="e">
        <f aca="false">G511/G496*100</f>
        <v>#VALUE!</v>
      </c>
      <c r="M511" s="55" t="e">
        <f aca="false">H511/H496*100</f>
        <v>#VALUE!</v>
      </c>
      <c r="N511" s="53" t="s">
        <v>49</v>
      </c>
      <c r="O511" s="53" t="s">
        <v>49</v>
      </c>
      <c r="P511" s="53" t="s">
        <v>49</v>
      </c>
      <c r="Q511" s="54" t="e">
        <f aca="false">N511+O511+P511</f>
        <v>#VALUE!</v>
      </c>
      <c r="R511" s="53" t="s">
        <v>49</v>
      </c>
      <c r="S511" s="55" t="e">
        <f aca="false">N511*I511/D511</f>
        <v>#VALUE!</v>
      </c>
      <c r="T511" s="55" t="e">
        <f aca="false">O511*J511/E511</f>
        <v>#VALUE!</v>
      </c>
      <c r="U511" s="55" t="e">
        <f aca="false">P511*K511/F511</f>
        <v>#VALUE!</v>
      </c>
      <c r="V511" s="55" t="e">
        <f aca="false">Q511*L511/G511</f>
        <v>#VALUE!</v>
      </c>
      <c r="W511" s="55" t="e">
        <f aca="false">R511*M511/H511</f>
        <v>#VALUE!</v>
      </c>
    </row>
    <row r="512" customFormat="false" ht="15" hidden="false" customHeight="false" outlineLevel="0" collapsed="false">
      <c r="A512" s="44" t="s">
        <v>1548</v>
      </c>
      <c r="B512" s="14" t="s">
        <v>1549</v>
      </c>
      <c r="C512" s="52" t="s">
        <v>1550</v>
      </c>
      <c r="D512" s="53" t="s">
        <v>49</v>
      </c>
      <c r="E512" s="53" t="s">
        <v>49</v>
      </c>
      <c r="F512" s="53" t="s">
        <v>49</v>
      </c>
      <c r="G512" s="54" t="e">
        <f aca="false">D512+E512+F512</f>
        <v>#VALUE!</v>
      </c>
      <c r="H512" s="53" t="s">
        <v>49</v>
      </c>
      <c r="I512" s="55" t="e">
        <f aca="false">D512/D496*100</f>
        <v>#VALUE!</v>
      </c>
      <c r="J512" s="55" t="e">
        <f aca="false">E512/E496*100</f>
        <v>#VALUE!</v>
      </c>
      <c r="K512" s="55" t="e">
        <f aca="false">F512/F496*100</f>
        <v>#VALUE!</v>
      </c>
      <c r="L512" s="55" t="e">
        <f aca="false">G512/G496*100</f>
        <v>#VALUE!</v>
      </c>
      <c r="M512" s="55" t="e">
        <f aca="false">H512/H496*100</f>
        <v>#VALUE!</v>
      </c>
      <c r="N512" s="53" t="s">
        <v>49</v>
      </c>
      <c r="O512" s="53" t="s">
        <v>49</v>
      </c>
      <c r="P512" s="53" t="s">
        <v>49</v>
      </c>
      <c r="Q512" s="54" t="e">
        <f aca="false">N512+O512+P512</f>
        <v>#VALUE!</v>
      </c>
      <c r="R512" s="53" t="s">
        <v>49</v>
      </c>
      <c r="S512" s="55" t="e">
        <f aca="false">N512*I512/D512</f>
        <v>#VALUE!</v>
      </c>
      <c r="T512" s="55" t="e">
        <f aca="false">O512*J512/E512</f>
        <v>#VALUE!</v>
      </c>
      <c r="U512" s="55" t="e">
        <f aca="false">P512*K512/F512</f>
        <v>#VALUE!</v>
      </c>
      <c r="V512" s="55" t="e">
        <f aca="false">Q512*L512/G512</f>
        <v>#VALUE!</v>
      </c>
      <c r="W512" s="55" t="e">
        <f aca="false">R512*M512/H512</f>
        <v>#VALUE!</v>
      </c>
    </row>
    <row r="513" customFormat="false" ht="15" hidden="false" customHeight="false" outlineLevel="0" collapsed="false">
      <c r="A513" s="44" t="s">
        <v>1551</v>
      </c>
      <c r="B513" s="14" t="s">
        <v>1552</v>
      </c>
      <c r="C513" s="52" t="s">
        <v>1553</v>
      </c>
      <c r="D513" s="53" t="s">
        <v>49</v>
      </c>
      <c r="E513" s="53" t="s">
        <v>49</v>
      </c>
      <c r="F513" s="53" t="s">
        <v>49</v>
      </c>
      <c r="G513" s="54" t="e">
        <f aca="false">D513+E513+F513</f>
        <v>#VALUE!</v>
      </c>
      <c r="H513" s="53" t="s">
        <v>49</v>
      </c>
      <c r="I513" s="55" t="e">
        <f aca="false">D513/D496*100</f>
        <v>#VALUE!</v>
      </c>
      <c r="J513" s="55" t="e">
        <f aca="false">E513/E496*100</f>
        <v>#VALUE!</v>
      </c>
      <c r="K513" s="55" t="e">
        <f aca="false">F513/F496*100</f>
        <v>#VALUE!</v>
      </c>
      <c r="L513" s="55" t="e">
        <f aca="false">G513/G496*100</f>
        <v>#VALUE!</v>
      </c>
      <c r="M513" s="55" t="e">
        <f aca="false">H513/H496*100</f>
        <v>#VALUE!</v>
      </c>
      <c r="N513" s="53" t="s">
        <v>49</v>
      </c>
      <c r="O513" s="53" t="s">
        <v>49</v>
      </c>
      <c r="P513" s="53" t="s">
        <v>49</v>
      </c>
      <c r="Q513" s="54" t="e">
        <f aca="false">N513+O513+P513</f>
        <v>#VALUE!</v>
      </c>
      <c r="R513" s="53" t="s">
        <v>49</v>
      </c>
      <c r="S513" s="55" t="e">
        <f aca="false">N513*I513/D513</f>
        <v>#VALUE!</v>
      </c>
      <c r="T513" s="55" t="e">
        <f aca="false">O513*J513/E513</f>
        <v>#VALUE!</v>
      </c>
      <c r="U513" s="55" t="e">
        <f aca="false">P513*K513/F513</f>
        <v>#VALUE!</v>
      </c>
      <c r="V513" s="55" t="e">
        <f aca="false">Q513*L513/G513</f>
        <v>#VALUE!</v>
      </c>
      <c r="W513" s="55" t="e">
        <f aca="false">R513*M513/H513</f>
        <v>#VALUE!</v>
      </c>
    </row>
    <row r="514" customFormat="false" ht="30" hidden="false" customHeight="false" outlineLevel="0" collapsed="false">
      <c r="A514" s="44" t="s">
        <v>1554</v>
      </c>
      <c r="B514" s="14" t="s">
        <v>1555</v>
      </c>
      <c r="C514" s="52" t="s">
        <v>1556</v>
      </c>
      <c r="D514" s="53" t="s">
        <v>49</v>
      </c>
      <c r="E514" s="53" t="s">
        <v>49</v>
      </c>
      <c r="F514" s="53" t="s">
        <v>49</v>
      </c>
      <c r="G514" s="54" t="e">
        <f aca="false">D514+E514+F514</f>
        <v>#VALUE!</v>
      </c>
      <c r="H514" s="53" t="s">
        <v>49</v>
      </c>
      <c r="I514" s="55" t="e">
        <f aca="false">D514/D5*100</f>
        <v>#VALUE!</v>
      </c>
      <c r="J514" s="55" t="e">
        <f aca="false">E514/E5*100</f>
        <v>#VALUE!</v>
      </c>
      <c r="K514" s="55" t="e">
        <f aca="false">F514/F5*100</f>
        <v>#VALUE!</v>
      </c>
      <c r="L514" s="55" t="e">
        <f aca="false">G514/G5*100</f>
        <v>#VALUE!</v>
      </c>
      <c r="M514" s="55" t="e">
        <f aca="false">H514/H5*100</f>
        <v>#VALUE!</v>
      </c>
      <c r="N514" s="53" t="s">
        <v>49</v>
      </c>
      <c r="O514" s="53" t="s">
        <v>49</v>
      </c>
      <c r="P514" s="53" t="s">
        <v>49</v>
      </c>
      <c r="Q514" s="54" t="e">
        <f aca="false">N514+O514+P514</f>
        <v>#VALUE!</v>
      </c>
      <c r="R514" s="53" t="s">
        <v>49</v>
      </c>
      <c r="S514" s="55" t="e">
        <f aca="false">N514*I514/D514</f>
        <v>#VALUE!</v>
      </c>
      <c r="T514" s="55" t="e">
        <f aca="false">O514*J514/E514</f>
        <v>#VALUE!</v>
      </c>
      <c r="U514" s="55" t="e">
        <f aca="false">P514*K514/F514</f>
        <v>#VALUE!</v>
      </c>
      <c r="V514" s="55" t="e">
        <f aca="false">Q514*L514/G514</f>
        <v>#VALUE!</v>
      </c>
      <c r="W514" s="55" t="e">
        <f aca="false">R514*M514/H514</f>
        <v>#VALUE!</v>
      </c>
    </row>
    <row r="515" customFormat="false" ht="15.75" hidden="false" customHeight="false" outlineLevel="0" collapsed="false">
      <c r="A515" s="44" t="s">
        <v>1557</v>
      </c>
      <c r="B515" s="14" t="s">
        <v>1558</v>
      </c>
      <c r="C515" s="48" t="s">
        <v>1559</v>
      </c>
      <c r="D515" s="49" t="n">
        <f aca="false">SUM(D516+D518+D521+D524+D526+D528+D530+D532+D534+D545+D547+D549+D551+D554+D556)</f>
        <v>0</v>
      </c>
      <c r="E515" s="49" t="n">
        <f aca="false">SUM(E516+E518+E521+E524+E526+E528+E530+E532+E534+E545+E547+E549+E551+E554+E556)</f>
        <v>0</v>
      </c>
      <c r="F515" s="49" t="n">
        <f aca="false">SUM(F516+F518+F521+F524+F526+F528+F530+F532+F534+F545+F547+F549+F551+F554+F556)</f>
        <v>0</v>
      </c>
      <c r="G515" s="49" t="n">
        <f aca="false">D515+E515+F515</f>
        <v>0</v>
      </c>
      <c r="H515" s="49" t="n">
        <f aca="false">SUM(H516+H518+H521+H524+H526+H528+H530+H532+H534+H545+H547+H549+H551+H554+H556)</f>
        <v>0</v>
      </c>
      <c r="I515" s="50" t="e">
        <f aca="false">D515/D496*100</f>
        <v>#DIV/0!</v>
      </c>
      <c r="J515" s="50" t="e">
        <f aca="false">E515/E496*100</f>
        <v>#DIV/0!</v>
      </c>
      <c r="K515" s="50" t="e">
        <f aca="false">F515/F496*100</f>
        <v>#DIV/0!</v>
      </c>
      <c r="L515" s="50" t="e">
        <f aca="false">G515/G496*100</f>
        <v>#DIV/0!</v>
      </c>
      <c r="M515" s="50" t="e">
        <f aca="false">H515/H496*100</f>
        <v>#DIV/0!</v>
      </c>
      <c r="N515" s="49" t="n">
        <f aca="false">SUM(N516+N518+N521+N524+N526+N528+N530+N532+N534+N545+N547+N549+N551+N554+N556)</f>
        <v>0</v>
      </c>
      <c r="O515" s="49" t="n">
        <f aca="false">SUM(O516+O518+O521+O524+O526+O528+O530+O532+O534+O545+O547+O549+O551+O554+O556)</f>
        <v>0</v>
      </c>
      <c r="P515" s="49" t="n">
        <f aca="false">SUM(P516+P518+P521+P524+P526+P528+P530+P532+P534+P545+P547+P549+P551+P554+P556)</f>
        <v>0</v>
      </c>
      <c r="Q515" s="49" t="n">
        <f aca="false">N515+O515+P515</f>
        <v>0</v>
      </c>
      <c r="R515" s="49" t="n">
        <f aca="false">SUM(R516+R518+R521+R524+R526+R528+R530+R532+R534+R545+R547+R549+R551+R554+R556)</f>
        <v>0</v>
      </c>
      <c r="S515" s="50" t="e">
        <f aca="false">N515*I515/D515</f>
        <v>#DIV/0!</v>
      </c>
      <c r="T515" s="50" t="e">
        <f aca="false">O515*J515/E515</f>
        <v>#DIV/0!</v>
      </c>
      <c r="U515" s="50" t="e">
        <f aca="false">P515*K515/F515</f>
        <v>#DIV/0!</v>
      </c>
      <c r="V515" s="50" t="e">
        <f aca="false">Q515*L515/G515</f>
        <v>#DIV/0!</v>
      </c>
      <c r="W515" s="50" t="e">
        <f aca="false">R515*M515/H515</f>
        <v>#DIV/0!</v>
      </c>
    </row>
    <row r="516" customFormat="false" ht="14.25" hidden="false" customHeight="false" outlineLevel="0" collapsed="false">
      <c r="A516" s="44" t="s">
        <v>1560</v>
      </c>
      <c r="B516" s="14" t="s">
        <v>1561</v>
      </c>
      <c r="C516" s="42" t="s">
        <v>1562</v>
      </c>
      <c r="D516" s="43" t="n">
        <f aca="false">SUM(D517)</f>
        <v>0</v>
      </c>
      <c r="E516" s="43" t="n">
        <f aca="false">SUM(E517)</f>
        <v>0</v>
      </c>
      <c r="F516" s="43" t="n">
        <f aca="false">SUM(F517)</f>
        <v>0</v>
      </c>
      <c r="G516" s="43" t="n">
        <f aca="false">D516+E516+F516</f>
        <v>0</v>
      </c>
      <c r="H516" s="43" t="n">
        <f aca="false">SUM(H517)</f>
        <v>0</v>
      </c>
      <c r="I516" s="51" t="e">
        <f aca="false">D516/D515*100</f>
        <v>#DIV/0!</v>
      </c>
      <c r="J516" s="51" t="e">
        <f aca="false">E516/E515*100</f>
        <v>#DIV/0!</v>
      </c>
      <c r="K516" s="51" t="e">
        <f aca="false">F516/F515*100</f>
        <v>#DIV/0!</v>
      </c>
      <c r="L516" s="51" t="e">
        <f aca="false">G516/G515*100</f>
        <v>#DIV/0!</v>
      </c>
      <c r="M516" s="51" t="e">
        <f aca="false">H516/H515*100</f>
        <v>#DIV/0!</v>
      </c>
      <c r="N516" s="43" t="n">
        <f aca="false">SUM(N517)</f>
        <v>0</v>
      </c>
      <c r="O516" s="43" t="n">
        <f aca="false">SUM(O517)</f>
        <v>0</v>
      </c>
      <c r="P516" s="43" t="n">
        <f aca="false">SUM(P517)</f>
        <v>0</v>
      </c>
      <c r="Q516" s="43" t="n">
        <f aca="false">N516+O516+P516</f>
        <v>0</v>
      </c>
      <c r="R516" s="43" t="n">
        <f aca="false">SUM(R517)</f>
        <v>0</v>
      </c>
      <c r="S516" s="51" t="e">
        <f aca="false">N516*I516/D516</f>
        <v>#DIV/0!</v>
      </c>
      <c r="T516" s="51" t="e">
        <f aca="false">O516*J516/E516</f>
        <v>#DIV/0!</v>
      </c>
      <c r="U516" s="51" t="e">
        <f aca="false">P516*K516/F516</f>
        <v>#DIV/0!</v>
      </c>
      <c r="V516" s="51" t="e">
        <f aca="false">Q516*L516/G516</f>
        <v>#DIV/0!</v>
      </c>
      <c r="W516" s="51" t="e">
        <f aca="false">R516*M516/H516</f>
        <v>#DIV/0!</v>
      </c>
    </row>
    <row r="517" customFormat="false" ht="15" hidden="false" customHeight="false" outlineLevel="0" collapsed="false">
      <c r="A517" s="44" t="s">
        <v>1563</v>
      </c>
      <c r="B517" s="14" t="s">
        <v>1564</v>
      </c>
      <c r="C517" s="52" t="s">
        <v>1562</v>
      </c>
      <c r="D517" s="53" t="s">
        <v>49</v>
      </c>
      <c r="E517" s="53" t="s">
        <v>49</v>
      </c>
      <c r="F517" s="53" t="s">
        <v>49</v>
      </c>
      <c r="G517" s="54" t="e">
        <f aca="false">D517+E517+F517</f>
        <v>#VALUE!</v>
      </c>
      <c r="H517" s="53" t="s">
        <v>49</v>
      </c>
      <c r="I517" s="55" t="e">
        <f aca="false">D517/D516*100</f>
        <v>#VALUE!</v>
      </c>
      <c r="J517" s="55" t="e">
        <f aca="false">E517/E516*100</f>
        <v>#VALUE!</v>
      </c>
      <c r="K517" s="55" t="e">
        <f aca="false">F517/F516*100</f>
        <v>#VALUE!</v>
      </c>
      <c r="L517" s="55" t="e">
        <f aca="false">G517/G516*100</f>
        <v>#VALUE!</v>
      </c>
      <c r="M517" s="55" t="e">
        <f aca="false">H517/H516*100</f>
        <v>#VALUE!</v>
      </c>
      <c r="N517" s="53" t="s">
        <v>49</v>
      </c>
      <c r="O517" s="53" t="s">
        <v>49</v>
      </c>
      <c r="P517" s="53" t="s">
        <v>49</v>
      </c>
      <c r="Q517" s="54" t="e">
        <f aca="false">N517+O517+P517</f>
        <v>#VALUE!</v>
      </c>
      <c r="R517" s="53" t="s">
        <v>49</v>
      </c>
      <c r="S517" s="55" t="e">
        <f aca="false">N517*I517/D517</f>
        <v>#VALUE!</v>
      </c>
      <c r="T517" s="55" t="e">
        <f aca="false">O517*J517/E517</f>
        <v>#VALUE!</v>
      </c>
      <c r="U517" s="55" t="e">
        <f aca="false">P517*K517/F517</f>
        <v>#VALUE!</v>
      </c>
      <c r="V517" s="55" t="e">
        <f aca="false">Q517*L517/G517</f>
        <v>#VALUE!</v>
      </c>
      <c r="W517" s="55" t="e">
        <f aca="false">R517*M517/H517</f>
        <v>#VALUE!</v>
      </c>
    </row>
    <row r="518" customFormat="false" ht="14.25" hidden="false" customHeight="false" outlineLevel="0" collapsed="false">
      <c r="A518" s="44" t="s">
        <v>1565</v>
      </c>
      <c r="B518" s="14" t="s">
        <v>1566</v>
      </c>
      <c r="C518" s="42" t="s">
        <v>1567</v>
      </c>
      <c r="D518" s="43" t="n">
        <f aca="false">SUM(D519:D520)</f>
        <v>0</v>
      </c>
      <c r="E518" s="43" t="n">
        <f aca="false">SUM(E519:E520)</f>
        <v>0</v>
      </c>
      <c r="F518" s="43" t="n">
        <f aca="false">SUM(F519:F520)</f>
        <v>0</v>
      </c>
      <c r="G518" s="43" t="n">
        <f aca="false">D518+E518+F518</f>
        <v>0</v>
      </c>
      <c r="H518" s="43" t="n">
        <f aca="false">SUM(H519:H520)</f>
        <v>0</v>
      </c>
      <c r="I518" s="51" t="e">
        <f aca="false">D518/D515*100</f>
        <v>#DIV/0!</v>
      </c>
      <c r="J518" s="51" t="e">
        <f aca="false">E518/E515*100</f>
        <v>#DIV/0!</v>
      </c>
      <c r="K518" s="51" t="e">
        <f aca="false">F518/F515*100</f>
        <v>#DIV/0!</v>
      </c>
      <c r="L518" s="51" t="e">
        <f aca="false">G518/G515*100</f>
        <v>#DIV/0!</v>
      </c>
      <c r="M518" s="51" t="e">
        <f aca="false">H518/H515*100</f>
        <v>#DIV/0!</v>
      </c>
      <c r="N518" s="43" t="n">
        <f aca="false">SUM(N519:N520)</f>
        <v>0</v>
      </c>
      <c r="O518" s="43" t="n">
        <f aca="false">SUM(O519:O520)</f>
        <v>0</v>
      </c>
      <c r="P518" s="43" t="n">
        <f aca="false">SUM(P519:P520)</f>
        <v>0</v>
      </c>
      <c r="Q518" s="43" t="n">
        <f aca="false">N518+O518+P518</f>
        <v>0</v>
      </c>
      <c r="R518" s="43" t="n">
        <f aca="false">SUM(R519:R520)</f>
        <v>0</v>
      </c>
      <c r="S518" s="51" t="e">
        <f aca="false">N518*I518/D518</f>
        <v>#DIV/0!</v>
      </c>
      <c r="T518" s="51" t="e">
        <f aca="false">O518*J518/E518</f>
        <v>#DIV/0!</v>
      </c>
      <c r="U518" s="51" t="e">
        <f aca="false">P518*K518/F518</f>
        <v>#DIV/0!</v>
      </c>
      <c r="V518" s="51" t="e">
        <f aca="false">Q518*L518/G518</f>
        <v>#DIV/0!</v>
      </c>
      <c r="W518" s="51" t="e">
        <f aca="false">R518*M518/H518</f>
        <v>#DIV/0!</v>
      </c>
    </row>
    <row r="519" customFormat="false" ht="30" hidden="false" customHeight="false" outlineLevel="0" collapsed="false">
      <c r="A519" s="44" t="s">
        <v>1568</v>
      </c>
      <c r="B519" s="14" t="s">
        <v>1569</v>
      </c>
      <c r="C519" s="52" t="s">
        <v>1570</v>
      </c>
      <c r="D519" s="53" t="s">
        <v>49</v>
      </c>
      <c r="E519" s="53" t="s">
        <v>49</v>
      </c>
      <c r="F519" s="53" t="s">
        <v>49</v>
      </c>
      <c r="G519" s="54" t="e">
        <f aca="false">D519+E519+F519</f>
        <v>#VALUE!</v>
      </c>
      <c r="H519" s="53" t="s">
        <v>49</v>
      </c>
      <c r="I519" s="55" t="e">
        <f aca="false">D519/D518*100</f>
        <v>#VALUE!</v>
      </c>
      <c r="J519" s="55" t="e">
        <f aca="false">E519/E518*100</f>
        <v>#VALUE!</v>
      </c>
      <c r="K519" s="55" t="e">
        <f aca="false">F519/F518*100</f>
        <v>#VALUE!</v>
      </c>
      <c r="L519" s="55" t="e">
        <f aca="false">G519/G518*100</f>
        <v>#VALUE!</v>
      </c>
      <c r="M519" s="55" t="e">
        <f aca="false">H519/H518*100</f>
        <v>#VALUE!</v>
      </c>
      <c r="N519" s="53" t="s">
        <v>49</v>
      </c>
      <c r="O519" s="53" t="s">
        <v>49</v>
      </c>
      <c r="P519" s="53" t="s">
        <v>49</v>
      </c>
      <c r="Q519" s="54" t="e">
        <f aca="false">N519+O519+P519</f>
        <v>#VALUE!</v>
      </c>
      <c r="R519" s="53" t="s">
        <v>49</v>
      </c>
      <c r="S519" s="55" t="e">
        <f aca="false">N519*I519/D519</f>
        <v>#VALUE!</v>
      </c>
      <c r="T519" s="55" t="e">
        <f aca="false">O519*J519/E519</f>
        <v>#VALUE!</v>
      </c>
      <c r="U519" s="55" t="e">
        <f aca="false">P519*K519/F519</f>
        <v>#VALUE!</v>
      </c>
      <c r="V519" s="55" t="e">
        <f aca="false">Q519*L519/G519</f>
        <v>#VALUE!</v>
      </c>
      <c r="W519" s="55" t="e">
        <f aca="false">R519*M519/H519</f>
        <v>#VALUE!</v>
      </c>
    </row>
    <row r="520" customFormat="false" ht="15" hidden="false" customHeight="false" outlineLevel="0" collapsed="false">
      <c r="A520" s="44" t="s">
        <v>1571</v>
      </c>
      <c r="B520" s="14" t="s">
        <v>1572</v>
      </c>
      <c r="C520" s="52" t="s">
        <v>1573</v>
      </c>
      <c r="D520" s="53" t="s">
        <v>49</v>
      </c>
      <c r="E520" s="53" t="s">
        <v>49</v>
      </c>
      <c r="F520" s="53" t="s">
        <v>49</v>
      </c>
      <c r="G520" s="54" t="e">
        <f aca="false">D520+E520+F520</f>
        <v>#VALUE!</v>
      </c>
      <c r="H520" s="53" t="s">
        <v>49</v>
      </c>
      <c r="I520" s="55" t="e">
        <f aca="false">D520/D518*100</f>
        <v>#VALUE!</v>
      </c>
      <c r="J520" s="55" t="e">
        <f aca="false">E520/E518*100</f>
        <v>#VALUE!</v>
      </c>
      <c r="K520" s="55" t="e">
        <f aca="false">F520/F518*100</f>
        <v>#VALUE!</v>
      </c>
      <c r="L520" s="55" t="e">
        <f aca="false">G520/G518*100</f>
        <v>#VALUE!</v>
      </c>
      <c r="M520" s="55" t="e">
        <f aca="false">H520/H518*100</f>
        <v>#VALUE!</v>
      </c>
      <c r="N520" s="53" t="s">
        <v>49</v>
      </c>
      <c r="O520" s="53" t="s">
        <v>49</v>
      </c>
      <c r="P520" s="53" t="s">
        <v>49</v>
      </c>
      <c r="Q520" s="54" t="e">
        <f aca="false">N520+O520+P520</f>
        <v>#VALUE!</v>
      </c>
      <c r="R520" s="53" t="s">
        <v>49</v>
      </c>
      <c r="S520" s="55" t="e">
        <f aca="false">N520*I520/D520</f>
        <v>#VALUE!</v>
      </c>
      <c r="T520" s="55" t="e">
        <f aca="false">O520*J520/E520</f>
        <v>#VALUE!</v>
      </c>
      <c r="U520" s="55" t="e">
        <f aca="false">P520*K520/F520</f>
        <v>#VALUE!</v>
      </c>
      <c r="V520" s="55" t="e">
        <f aca="false">Q520*L520/G520</f>
        <v>#VALUE!</v>
      </c>
      <c r="W520" s="55" t="e">
        <f aca="false">R520*M520/H520</f>
        <v>#VALUE!</v>
      </c>
    </row>
    <row r="521" customFormat="false" ht="14.25" hidden="false" customHeight="false" outlineLevel="0" collapsed="false">
      <c r="A521" s="44" t="s">
        <v>1574</v>
      </c>
      <c r="B521" s="14" t="s">
        <v>1575</v>
      </c>
      <c r="C521" s="42" t="s">
        <v>1576</v>
      </c>
      <c r="D521" s="43" t="n">
        <f aca="false">SUM(D522:D523)</f>
        <v>0</v>
      </c>
      <c r="E521" s="43" t="n">
        <f aca="false">SUM(E522:E523)</f>
        <v>0</v>
      </c>
      <c r="F521" s="43" t="n">
        <f aca="false">SUM(F522:F523)</f>
        <v>0</v>
      </c>
      <c r="G521" s="43" t="n">
        <f aca="false">D521+E521+F521</f>
        <v>0</v>
      </c>
      <c r="H521" s="43" t="n">
        <f aca="false">SUM(H522:H523)</f>
        <v>0</v>
      </c>
      <c r="I521" s="51" t="e">
        <f aca="false">D521/D515*100</f>
        <v>#DIV/0!</v>
      </c>
      <c r="J521" s="51" t="e">
        <f aca="false">E521/E515*100</f>
        <v>#DIV/0!</v>
      </c>
      <c r="K521" s="51" t="e">
        <f aca="false">F521/F515*100</f>
        <v>#DIV/0!</v>
      </c>
      <c r="L521" s="51" t="e">
        <f aca="false">G521/G515*100</f>
        <v>#DIV/0!</v>
      </c>
      <c r="M521" s="51" t="e">
        <f aca="false">H521/H515*100</f>
        <v>#DIV/0!</v>
      </c>
      <c r="N521" s="43" t="n">
        <f aca="false">SUM(N522:N523)</f>
        <v>0</v>
      </c>
      <c r="O521" s="43" t="n">
        <f aca="false">SUM(O522:O523)</f>
        <v>0</v>
      </c>
      <c r="P521" s="43" t="n">
        <f aca="false">SUM(P522:P523)</f>
        <v>0</v>
      </c>
      <c r="Q521" s="43" t="n">
        <f aca="false">N521+O521+P521</f>
        <v>0</v>
      </c>
      <c r="R521" s="43" t="n">
        <f aca="false">SUM(R522:R523)</f>
        <v>0</v>
      </c>
      <c r="S521" s="51" t="e">
        <f aca="false">N521*I521/D521</f>
        <v>#DIV/0!</v>
      </c>
      <c r="T521" s="51" t="e">
        <f aca="false">O521*J521/E521</f>
        <v>#DIV/0!</v>
      </c>
      <c r="U521" s="51" t="e">
        <f aca="false">P521*K521/F521</f>
        <v>#DIV/0!</v>
      </c>
      <c r="V521" s="51" t="e">
        <f aca="false">Q521*L521/G521</f>
        <v>#DIV/0!</v>
      </c>
      <c r="W521" s="51" t="e">
        <f aca="false">R521*M521/H521</f>
        <v>#DIV/0!</v>
      </c>
    </row>
    <row r="522" customFormat="false" ht="45" hidden="false" customHeight="false" outlineLevel="0" collapsed="false">
      <c r="A522" s="44" t="s">
        <v>1577</v>
      </c>
      <c r="B522" s="14" t="s">
        <v>1578</v>
      </c>
      <c r="C522" s="52" t="s">
        <v>1579</v>
      </c>
      <c r="D522" s="53" t="s">
        <v>49</v>
      </c>
      <c r="E522" s="53" t="s">
        <v>49</v>
      </c>
      <c r="F522" s="53" t="s">
        <v>49</v>
      </c>
      <c r="G522" s="54" t="e">
        <f aca="false">E522+D522+F522</f>
        <v>#VALUE!</v>
      </c>
      <c r="H522" s="53" t="s">
        <v>49</v>
      </c>
      <c r="I522" s="55" t="e">
        <f aca="false">D522/D521*100</f>
        <v>#VALUE!</v>
      </c>
      <c r="J522" s="55" t="e">
        <f aca="false">E522/E521*100</f>
        <v>#VALUE!</v>
      </c>
      <c r="K522" s="55" t="e">
        <f aca="false">F522/F521*100</f>
        <v>#VALUE!</v>
      </c>
      <c r="L522" s="55" t="e">
        <f aca="false">G522/G521*100</f>
        <v>#VALUE!</v>
      </c>
      <c r="M522" s="55" t="e">
        <f aca="false">H522/H521*100</f>
        <v>#VALUE!</v>
      </c>
      <c r="N522" s="53" t="s">
        <v>49</v>
      </c>
      <c r="O522" s="53" t="s">
        <v>49</v>
      </c>
      <c r="P522" s="53" t="s">
        <v>49</v>
      </c>
      <c r="Q522" s="54" t="e">
        <f aca="false">N522+O522+P522</f>
        <v>#VALUE!</v>
      </c>
      <c r="R522" s="53" t="s">
        <v>49</v>
      </c>
      <c r="S522" s="55" t="e">
        <f aca="false">N522*I522/D522</f>
        <v>#VALUE!</v>
      </c>
      <c r="T522" s="55" t="e">
        <f aca="false">O522*J522/E522</f>
        <v>#VALUE!</v>
      </c>
      <c r="U522" s="55" t="e">
        <f aca="false">P522*K522/F522</f>
        <v>#VALUE!</v>
      </c>
      <c r="V522" s="55" t="e">
        <f aca="false">Q522*L522/G522</f>
        <v>#VALUE!</v>
      </c>
      <c r="W522" s="55" t="e">
        <f aca="false">R522*M522/H522</f>
        <v>#VALUE!</v>
      </c>
    </row>
    <row r="523" customFormat="false" ht="30" hidden="false" customHeight="false" outlineLevel="0" collapsed="false">
      <c r="A523" s="44" t="s">
        <v>1580</v>
      </c>
      <c r="B523" s="14" t="s">
        <v>1581</v>
      </c>
      <c r="C523" s="52" t="s">
        <v>1582</v>
      </c>
      <c r="D523" s="53" t="s">
        <v>49</v>
      </c>
      <c r="E523" s="53" t="s">
        <v>49</v>
      </c>
      <c r="F523" s="53" t="s">
        <v>49</v>
      </c>
      <c r="G523" s="54" t="e">
        <f aca="false">E523+D523+F523</f>
        <v>#VALUE!</v>
      </c>
      <c r="H523" s="53" t="s">
        <v>49</v>
      </c>
      <c r="I523" s="55" t="e">
        <f aca="false">D523/D521*100</f>
        <v>#VALUE!</v>
      </c>
      <c r="J523" s="55" t="e">
        <f aca="false">E523/E521*100</f>
        <v>#VALUE!</v>
      </c>
      <c r="K523" s="55" t="e">
        <f aca="false">F523/F521*100</f>
        <v>#VALUE!</v>
      </c>
      <c r="L523" s="55" t="e">
        <f aca="false">G523/G521*100</f>
        <v>#VALUE!</v>
      </c>
      <c r="M523" s="55" t="e">
        <f aca="false">H523/H521*100</f>
        <v>#VALUE!</v>
      </c>
      <c r="N523" s="53" t="s">
        <v>49</v>
      </c>
      <c r="O523" s="53" t="s">
        <v>49</v>
      </c>
      <c r="P523" s="53" t="s">
        <v>49</v>
      </c>
      <c r="Q523" s="54" t="e">
        <f aca="false">N523+O523+P523</f>
        <v>#VALUE!</v>
      </c>
      <c r="R523" s="53" t="s">
        <v>49</v>
      </c>
      <c r="S523" s="55" t="e">
        <f aca="false">N523*I523/D523</f>
        <v>#VALUE!</v>
      </c>
      <c r="T523" s="55" t="e">
        <f aca="false">O523*J523/E523</f>
        <v>#VALUE!</v>
      </c>
      <c r="U523" s="55" t="e">
        <f aca="false">P523*K523/F523</f>
        <v>#VALUE!</v>
      </c>
      <c r="V523" s="55" t="e">
        <f aca="false">Q523*L523/G523</f>
        <v>#VALUE!</v>
      </c>
      <c r="W523" s="55" t="e">
        <f aca="false">R523*M523/H523</f>
        <v>#VALUE!</v>
      </c>
    </row>
    <row r="524" customFormat="false" ht="14.25" hidden="false" customHeight="false" outlineLevel="0" collapsed="false">
      <c r="A524" s="44" t="s">
        <v>1583</v>
      </c>
      <c r="B524" s="14" t="s">
        <v>1584</v>
      </c>
      <c r="C524" s="42" t="s">
        <v>1585</v>
      </c>
      <c r="D524" s="43" t="n">
        <f aca="false">SUM(D525)</f>
        <v>0</v>
      </c>
      <c r="E524" s="43" t="n">
        <f aca="false">SUM(E525)</f>
        <v>0</v>
      </c>
      <c r="F524" s="43" t="n">
        <f aca="false">SUM(F525)</f>
        <v>0</v>
      </c>
      <c r="G524" s="43" t="n">
        <f aca="false">D524+E524+F524</f>
        <v>0</v>
      </c>
      <c r="H524" s="43" t="n">
        <f aca="false">SUM(H525)</f>
        <v>0</v>
      </c>
      <c r="I524" s="51" t="e">
        <f aca="false">D524/D515*100</f>
        <v>#DIV/0!</v>
      </c>
      <c r="J524" s="51" t="e">
        <f aca="false">E524/E515*100</f>
        <v>#DIV/0!</v>
      </c>
      <c r="K524" s="51" t="e">
        <f aca="false">F524/F515*100</f>
        <v>#DIV/0!</v>
      </c>
      <c r="L524" s="51" t="e">
        <f aca="false">G524/G515*100</f>
        <v>#DIV/0!</v>
      </c>
      <c r="M524" s="51" t="e">
        <f aca="false">H524/H515*100</f>
        <v>#DIV/0!</v>
      </c>
      <c r="N524" s="43" t="n">
        <f aca="false">SUM(N525)</f>
        <v>0</v>
      </c>
      <c r="O524" s="43" t="n">
        <f aca="false">SUM(O525)</f>
        <v>0</v>
      </c>
      <c r="P524" s="43" t="n">
        <f aca="false">SUM(P525)</f>
        <v>0</v>
      </c>
      <c r="Q524" s="43" t="n">
        <f aca="false">N524+O524+P524</f>
        <v>0</v>
      </c>
      <c r="R524" s="43" t="n">
        <f aca="false">SUM(R525)</f>
        <v>0</v>
      </c>
      <c r="S524" s="51" t="e">
        <f aca="false">N524*I524/D524</f>
        <v>#DIV/0!</v>
      </c>
      <c r="T524" s="51" t="e">
        <f aca="false">O524*J524/E524</f>
        <v>#DIV/0!</v>
      </c>
      <c r="U524" s="51" t="e">
        <f aca="false">P524*K524/F524</f>
        <v>#DIV/0!</v>
      </c>
      <c r="V524" s="51" t="e">
        <f aca="false">Q524*L524/G524</f>
        <v>#DIV/0!</v>
      </c>
      <c r="W524" s="51" t="e">
        <f aca="false">R524*M524/H524</f>
        <v>#DIV/0!</v>
      </c>
    </row>
    <row r="525" customFormat="false" ht="15" hidden="false" customHeight="false" outlineLevel="0" collapsed="false">
      <c r="A525" s="44" t="s">
        <v>1586</v>
      </c>
      <c r="B525" s="14" t="s">
        <v>1587</v>
      </c>
      <c r="C525" s="52" t="s">
        <v>1585</v>
      </c>
      <c r="D525" s="53" t="s">
        <v>49</v>
      </c>
      <c r="E525" s="53" t="s">
        <v>49</v>
      </c>
      <c r="F525" s="53" t="s">
        <v>49</v>
      </c>
      <c r="G525" s="54" t="e">
        <f aca="false">D525+E525+F525</f>
        <v>#VALUE!</v>
      </c>
      <c r="H525" s="53" t="s">
        <v>49</v>
      </c>
      <c r="I525" s="55" t="e">
        <f aca="false">D525/D524*100</f>
        <v>#VALUE!</v>
      </c>
      <c r="J525" s="55" t="e">
        <f aca="false">E525/E524*100</f>
        <v>#VALUE!</v>
      </c>
      <c r="K525" s="55" t="e">
        <f aca="false">F525/F524*100</f>
        <v>#VALUE!</v>
      </c>
      <c r="L525" s="55" t="e">
        <f aca="false">G525/G524*100</f>
        <v>#VALUE!</v>
      </c>
      <c r="M525" s="55" t="e">
        <f aca="false">H525/H524*100</f>
        <v>#VALUE!</v>
      </c>
      <c r="N525" s="53" t="s">
        <v>49</v>
      </c>
      <c r="O525" s="53" t="s">
        <v>49</v>
      </c>
      <c r="P525" s="53" t="s">
        <v>49</v>
      </c>
      <c r="Q525" s="54" t="e">
        <f aca="false">N525+O525+P525</f>
        <v>#VALUE!</v>
      </c>
      <c r="R525" s="53" t="s">
        <v>49</v>
      </c>
      <c r="S525" s="55" t="e">
        <f aca="false">N525*I525/D525</f>
        <v>#VALUE!</v>
      </c>
      <c r="T525" s="55" t="e">
        <f aca="false">O525*J525/E525</f>
        <v>#VALUE!</v>
      </c>
      <c r="U525" s="55" t="e">
        <f aca="false">P525*K525/F525</f>
        <v>#VALUE!</v>
      </c>
      <c r="V525" s="55" t="e">
        <f aca="false">Q525*L525/G525</f>
        <v>#VALUE!</v>
      </c>
      <c r="W525" s="55" t="e">
        <f aca="false">R525*M525/H525</f>
        <v>#VALUE!</v>
      </c>
    </row>
    <row r="526" customFormat="false" ht="14.25" hidden="false" customHeight="false" outlineLevel="0" collapsed="false">
      <c r="A526" s="44" t="s">
        <v>1588</v>
      </c>
      <c r="B526" s="14" t="s">
        <v>1589</v>
      </c>
      <c r="C526" s="42" t="s">
        <v>1590</v>
      </c>
      <c r="D526" s="43" t="n">
        <f aca="false">SUM(D527)</f>
        <v>0</v>
      </c>
      <c r="E526" s="43" t="n">
        <f aca="false">SUM(E527)</f>
        <v>0</v>
      </c>
      <c r="F526" s="43" t="n">
        <f aca="false">SUM(F527)</f>
        <v>0</v>
      </c>
      <c r="G526" s="43" t="n">
        <f aca="false">D526+E526+F526</f>
        <v>0</v>
      </c>
      <c r="H526" s="43" t="n">
        <f aca="false">SUM(H527)</f>
        <v>0</v>
      </c>
      <c r="I526" s="51" t="e">
        <f aca="false">D526/D515*100</f>
        <v>#DIV/0!</v>
      </c>
      <c r="J526" s="51" t="e">
        <f aca="false">E526/E515*100</f>
        <v>#DIV/0!</v>
      </c>
      <c r="K526" s="51" t="e">
        <f aca="false">F526/F515*100</f>
        <v>#DIV/0!</v>
      </c>
      <c r="L526" s="51" t="e">
        <f aca="false">G526/G515*100</f>
        <v>#DIV/0!</v>
      </c>
      <c r="M526" s="51" t="e">
        <f aca="false">H526/H515*100</f>
        <v>#DIV/0!</v>
      </c>
      <c r="N526" s="43" t="n">
        <f aca="false">SUM(N527)</f>
        <v>0</v>
      </c>
      <c r="O526" s="43" t="n">
        <f aca="false">SUM(O527)</f>
        <v>0</v>
      </c>
      <c r="P526" s="43" t="n">
        <f aca="false">SUM(P527)</f>
        <v>0</v>
      </c>
      <c r="Q526" s="43" t="n">
        <f aca="false">N526+O526+P526</f>
        <v>0</v>
      </c>
      <c r="R526" s="43" t="n">
        <f aca="false">SUM(R527)</f>
        <v>0</v>
      </c>
      <c r="S526" s="51" t="e">
        <f aca="false">N526*I526/D526</f>
        <v>#DIV/0!</v>
      </c>
      <c r="T526" s="51" t="e">
        <f aca="false">O526*J526/E526</f>
        <v>#DIV/0!</v>
      </c>
      <c r="U526" s="51" t="e">
        <f aca="false">P526*K526/F526</f>
        <v>#DIV/0!</v>
      </c>
      <c r="V526" s="51" t="e">
        <f aca="false">Q526*L526/G526</f>
        <v>#DIV/0!</v>
      </c>
      <c r="W526" s="51" t="e">
        <f aca="false">R526*M526/H526</f>
        <v>#DIV/0!</v>
      </c>
    </row>
    <row r="527" customFormat="false" ht="15" hidden="false" customHeight="false" outlineLevel="0" collapsed="false">
      <c r="A527" s="44" t="s">
        <v>1591</v>
      </c>
      <c r="B527" s="14" t="s">
        <v>1592</v>
      </c>
      <c r="C527" s="52" t="s">
        <v>1590</v>
      </c>
      <c r="D527" s="53" t="s">
        <v>49</v>
      </c>
      <c r="E527" s="53" t="s">
        <v>49</v>
      </c>
      <c r="F527" s="53" t="s">
        <v>49</v>
      </c>
      <c r="G527" s="54" t="e">
        <f aca="false">D527+E527+F527</f>
        <v>#VALUE!</v>
      </c>
      <c r="H527" s="53" t="s">
        <v>49</v>
      </c>
      <c r="I527" s="55" t="e">
        <f aca="false">D527/D526*100</f>
        <v>#VALUE!</v>
      </c>
      <c r="J527" s="55" t="e">
        <f aca="false">E527/E526*100</f>
        <v>#VALUE!</v>
      </c>
      <c r="K527" s="55" t="e">
        <f aca="false">F527/F526*100</f>
        <v>#VALUE!</v>
      </c>
      <c r="L527" s="55" t="e">
        <f aca="false">G527/G526*100</f>
        <v>#VALUE!</v>
      </c>
      <c r="M527" s="55" t="e">
        <f aca="false">H527/H526*100</f>
        <v>#VALUE!</v>
      </c>
      <c r="N527" s="53" t="s">
        <v>49</v>
      </c>
      <c r="O527" s="53" t="s">
        <v>49</v>
      </c>
      <c r="P527" s="53" t="s">
        <v>49</v>
      </c>
      <c r="Q527" s="54" t="e">
        <f aca="false">N527+O527+P527</f>
        <v>#VALUE!</v>
      </c>
      <c r="R527" s="53" t="s">
        <v>49</v>
      </c>
      <c r="S527" s="55" t="e">
        <f aca="false">N527*I527/D527</f>
        <v>#VALUE!</v>
      </c>
      <c r="T527" s="55" t="e">
        <f aca="false">O527*J527/E527</f>
        <v>#VALUE!</v>
      </c>
      <c r="U527" s="55" t="e">
        <f aca="false">P527*K527/F527</f>
        <v>#VALUE!</v>
      </c>
      <c r="V527" s="55" t="e">
        <f aca="false">Q527*L527/G527</f>
        <v>#VALUE!</v>
      </c>
      <c r="W527" s="55" t="e">
        <f aca="false">R527*M527/H527</f>
        <v>#VALUE!</v>
      </c>
    </row>
    <row r="528" customFormat="false" ht="28.5" hidden="false" customHeight="false" outlineLevel="0" collapsed="false">
      <c r="A528" s="44" t="s">
        <v>1593</v>
      </c>
      <c r="B528" s="14" t="s">
        <v>1594</v>
      </c>
      <c r="C528" s="42" t="s">
        <v>1595</v>
      </c>
      <c r="D528" s="43" t="n">
        <f aca="false">SUM(D529)</f>
        <v>0</v>
      </c>
      <c r="E528" s="43" t="n">
        <f aca="false">SUM(E529)</f>
        <v>0</v>
      </c>
      <c r="F528" s="43" t="n">
        <f aca="false">SUM(F529)</f>
        <v>0</v>
      </c>
      <c r="G528" s="43" t="n">
        <f aca="false">D528+E528+F528</f>
        <v>0</v>
      </c>
      <c r="H528" s="43" t="n">
        <f aca="false">SUM(H529)</f>
        <v>0</v>
      </c>
      <c r="I528" s="51" t="e">
        <f aca="false">D528/D515*100</f>
        <v>#DIV/0!</v>
      </c>
      <c r="J528" s="51" t="e">
        <f aca="false">E528/E515*100</f>
        <v>#DIV/0!</v>
      </c>
      <c r="K528" s="51" t="e">
        <f aca="false">F528/F515*100</f>
        <v>#DIV/0!</v>
      </c>
      <c r="L528" s="51" t="e">
        <f aca="false">G528/G515*100</f>
        <v>#DIV/0!</v>
      </c>
      <c r="M528" s="51" t="e">
        <f aca="false">H528/H515*100</f>
        <v>#DIV/0!</v>
      </c>
      <c r="N528" s="43" t="n">
        <f aca="false">SUM(N529)</f>
        <v>0</v>
      </c>
      <c r="O528" s="43" t="n">
        <f aca="false">SUM(O529)</f>
        <v>0</v>
      </c>
      <c r="P528" s="43" t="n">
        <f aca="false">SUM(P529)</f>
        <v>0</v>
      </c>
      <c r="Q528" s="43" t="n">
        <f aca="false">N528+O528+P528</f>
        <v>0</v>
      </c>
      <c r="R528" s="43" t="n">
        <f aca="false">SUM(R529)</f>
        <v>0</v>
      </c>
      <c r="S528" s="51" t="e">
        <f aca="false">N528*I528/D528</f>
        <v>#DIV/0!</v>
      </c>
      <c r="T528" s="51" t="e">
        <f aca="false">O528*J528/E528</f>
        <v>#DIV/0!</v>
      </c>
      <c r="U528" s="51" t="e">
        <f aca="false">P528*K528/F528</f>
        <v>#DIV/0!</v>
      </c>
      <c r="V528" s="51" t="e">
        <f aca="false">Q528*L528/G528</f>
        <v>#DIV/0!</v>
      </c>
      <c r="W528" s="51" t="e">
        <f aca="false">R528*M528/H528</f>
        <v>#DIV/0!</v>
      </c>
    </row>
    <row r="529" customFormat="false" ht="15" hidden="false" customHeight="false" outlineLevel="0" collapsed="false">
      <c r="A529" s="44" t="s">
        <v>1596</v>
      </c>
      <c r="B529" s="14" t="s">
        <v>1597</v>
      </c>
      <c r="C529" s="52" t="s">
        <v>1595</v>
      </c>
      <c r="D529" s="53" t="s">
        <v>49</v>
      </c>
      <c r="E529" s="53" t="s">
        <v>49</v>
      </c>
      <c r="F529" s="53" t="s">
        <v>49</v>
      </c>
      <c r="G529" s="54" t="e">
        <f aca="false">D529+E529+F529</f>
        <v>#VALUE!</v>
      </c>
      <c r="H529" s="53" t="s">
        <v>49</v>
      </c>
      <c r="I529" s="55" t="e">
        <f aca="false">D529/D528*100</f>
        <v>#VALUE!</v>
      </c>
      <c r="J529" s="55" t="e">
        <f aca="false">E529/E528*100</f>
        <v>#VALUE!</v>
      </c>
      <c r="K529" s="55" t="e">
        <f aca="false">F529/F528*100</f>
        <v>#VALUE!</v>
      </c>
      <c r="L529" s="55" t="e">
        <f aca="false">G529/G528*100</f>
        <v>#VALUE!</v>
      </c>
      <c r="M529" s="55" t="e">
        <f aca="false">H529/H528*100</f>
        <v>#VALUE!</v>
      </c>
      <c r="N529" s="53" t="s">
        <v>49</v>
      </c>
      <c r="O529" s="53" t="s">
        <v>49</v>
      </c>
      <c r="P529" s="53" t="s">
        <v>49</v>
      </c>
      <c r="Q529" s="54" t="e">
        <f aca="false">N529+O529+P529</f>
        <v>#VALUE!</v>
      </c>
      <c r="R529" s="53" t="s">
        <v>49</v>
      </c>
      <c r="S529" s="55" t="e">
        <f aca="false">N529*I529/D529</f>
        <v>#VALUE!</v>
      </c>
      <c r="T529" s="55" t="e">
        <f aca="false">O529*J529/E529</f>
        <v>#VALUE!</v>
      </c>
      <c r="U529" s="55" t="e">
        <f aca="false">P529*K529/F529</f>
        <v>#VALUE!</v>
      </c>
      <c r="V529" s="55" t="e">
        <f aca="false">Q529*L529/G529</f>
        <v>#VALUE!</v>
      </c>
      <c r="W529" s="55" t="e">
        <f aca="false">R529*M529/H529</f>
        <v>#VALUE!</v>
      </c>
    </row>
    <row r="530" customFormat="false" ht="28.5" hidden="false" customHeight="false" outlineLevel="0" collapsed="false">
      <c r="A530" s="44" t="s">
        <v>1598</v>
      </c>
      <c r="B530" s="14" t="s">
        <v>1599</v>
      </c>
      <c r="C530" s="42" t="s">
        <v>1600</v>
      </c>
      <c r="D530" s="43" t="n">
        <f aca="false">SUM(D531)</f>
        <v>0</v>
      </c>
      <c r="E530" s="43" t="n">
        <f aca="false">SUM(E531)</f>
        <v>0</v>
      </c>
      <c r="F530" s="43" t="n">
        <f aca="false">SUM(F531)</f>
        <v>0</v>
      </c>
      <c r="G530" s="43" t="n">
        <f aca="false">D530+E530+F530</f>
        <v>0</v>
      </c>
      <c r="H530" s="43" t="n">
        <f aca="false">SUM(H531)</f>
        <v>0</v>
      </c>
      <c r="I530" s="51" t="e">
        <f aca="false">D530/D515*100</f>
        <v>#DIV/0!</v>
      </c>
      <c r="J530" s="51" t="e">
        <f aca="false">E530/E515*100</f>
        <v>#DIV/0!</v>
      </c>
      <c r="K530" s="51" t="e">
        <f aca="false">F530/F515*100</f>
        <v>#DIV/0!</v>
      </c>
      <c r="L530" s="51" t="e">
        <f aca="false">G530/G515*100</f>
        <v>#DIV/0!</v>
      </c>
      <c r="M530" s="51" t="e">
        <f aca="false">H530/H515*100</f>
        <v>#DIV/0!</v>
      </c>
      <c r="N530" s="43" t="n">
        <f aca="false">SUM(N531)</f>
        <v>0</v>
      </c>
      <c r="O530" s="43" t="n">
        <f aca="false">SUM(O531)</f>
        <v>0</v>
      </c>
      <c r="P530" s="43" t="n">
        <f aca="false">SUM(P531)</f>
        <v>0</v>
      </c>
      <c r="Q530" s="43" t="n">
        <f aca="false">N530+O530+P530</f>
        <v>0</v>
      </c>
      <c r="R530" s="43" t="n">
        <f aca="false">SUM(R531)</f>
        <v>0</v>
      </c>
      <c r="S530" s="51" t="e">
        <f aca="false">N530*I530/D530</f>
        <v>#DIV/0!</v>
      </c>
      <c r="T530" s="51" t="e">
        <f aca="false">O530*J530/E530</f>
        <v>#DIV/0!</v>
      </c>
      <c r="U530" s="51" t="e">
        <f aca="false">P530*K530/F530</f>
        <v>#DIV/0!</v>
      </c>
      <c r="V530" s="51" t="e">
        <f aca="false">Q530*L530/G530</f>
        <v>#DIV/0!</v>
      </c>
      <c r="W530" s="51" t="e">
        <f aca="false">R530*M530/H530</f>
        <v>#DIV/0!</v>
      </c>
    </row>
    <row r="531" customFormat="false" ht="30" hidden="false" customHeight="false" outlineLevel="0" collapsed="false">
      <c r="A531" s="44" t="s">
        <v>1601</v>
      </c>
      <c r="B531" s="14" t="s">
        <v>1602</v>
      </c>
      <c r="C531" s="52" t="s">
        <v>1600</v>
      </c>
      <c r="D531" s="53" t="s">
        <v>49</v>
      </c>
      <c r="E531" s="53" t="s">
        <v>49</v>
      </c>
      <c r="F531" s="53" t="s">
        <v>49</v>
      </c>
      <c r="G531" s="54" t="e">
        <f aca="false">D531+E531+F531</f>
        <v>#VALUE!</v>
      </c>
      <c r="H531" s="53" t="s">
        <v>49</v>
      </c>
      <c r="I531" s="55" t="e">
        <f aca="false">D531/D530*100</f>
        <v>#VALUE!</v>
      </c>
      <c r="J531" s="55" t="e">
        <f aca="false">E531/E530*100</f>
        <v>#VALUE!</v>
      </c>
      <c r="K531" s="55" t="e">
        <f aca="false">F531/F530*100</f>
        <v>#VALUE!</v>
      </c>
      <c r="L531" s="55" t="e">
        <f aca="false">G531/G530*100</f>
        <v>#VALUE!</v>
      </c>
      <c r="M531" s="55" t="e">
        <f aca="false">H531/H530*100</f>
        <v>#VALUE!</v>
      </c>
      <c r="N531" s="53" t="s">
        <v>49</v>
      </c>
      <c r="O531" s="53" t="s">
        <v>49</v>
      </c>
      <c r="P531" s="53" t="s">
        <v>49</v>
      </c>
      <c r="Q531" s="54" t="e">
        <f aca="false">N531+O531+P531</f>
        <v>#VALUE!</v>
      </c>
      <c r="R531" s="53" t="s">
        <v>49</v>
      </c>
      <c r="S531" s="55" t="e">
        <f aca="false">N531*I531/D531</f>
        <v>#VALUE!</v>
      </c>
      <c r="T531" s="55" t="e">
        <f aca="false">O531*J531/E531</f>
        <v>#VALUE!</v>
      </c>
      <c r="U531" s="55" t="e">
        <f aca="false">P531*K531/F531</f>
        <v>#VALUE!</v>
      </c>
      <c r="V531" s="55" t="e">
        <f aca="false">Q531*L531/G531</f>
        <v>#VALUE!</v>
      </c>
      <c r="W531" s="55" t="e">
        <f aca="false">R531*M531/H531</f>
        <v>#VALUE!</v>
      </c>
    </row>
    <row r="532" customFormat="false" ht="28.5" hidden="false" customHeight="false" outlineLevel="0" collapsed="false">
      <c r="A532" s="44" t="s">
        <v>1603</v>
      </c>
      <c r="B532" s="14" t="s">
        <v>1604</v>
      </c>
      <c r="C532" s="42" t="s">
        <v>1605</v>
      </c>
      <c r="D532" s="43" t="n">
        <f aca="false">SUM(D533)</f>
        <v>0</v>
      </c>
      <c r="E532" s="43" t="n">
        <f aca="false">SUM(E533)</f>
        <v>0</v>
      </c>
      <c r="F532" s="43" t="n">
        <f aca="false">SUM(F533)</f>
        <v>0</v>
      </c>
      <c r="G532" s="43" t="n">
        <f aca="false">D532+E532+F532</f>
        <v>0</v>
      </c>
      <c r="H532" s="43" t="n">
        <f aca="false">SUM(H533)</f>
        <v>0</v>
      </c>
      <c r="I532" s="51" t="e">
        <f aca="false">D532/D515*100</f>
        <v>#DIV/0!</v>
      </c>
      <c r="J532" s="51" t="e">
        <f aca="false">E532/E515*100</f>
        <v>#DIV/0!</v>
      </c>
      <c r="K532" s="51" t="e">
        <f aca="false">F532/F515*100</f>
        <v>#DIV/0!</v>
      </c>
      <c r="L532" s="51" t="e">
        <f aca="false">G532/G515*100</f>
        <v>#DIV/0!</v>
      </c>
      <c r="M532" s="51" t="e">
        <f aca="false">H532/H515*100</f>
        <v>#DIV/0!</v>
      </c>
      <c r="N532" s="43" t="n">
        <f aca="false">SUM(N533)</f>
        <v>0</v>
      </c>
      <c r="O532" s="43" t="n">
        <f aca="false">SUM(O533)</f>
        <v>0</v>
      </c>
      <c r="P532" s="43" t="n">
        <f aca="false">SUM(P533)</f>
        <v>0</v>
      </c>
      <c r="Q532" s="43" t="n">
        <f aca="false">N532+O532+P532</f>
        <v>0</v>
      </c>
      <c r="R532" s="43" t="n">
        <f aca="false">SUM(R533)</f>
        <v>0</v>
      </c>
      <c r="S532" s="51" t="e">
        <f aca="false">N532*I532/D532</f>
        <v>#DIV/0!</v>
      </c>
      <c r="T532" s="51" t="e">
        <f aca="false">O532*J532/E532</f>
        <v>#DIV/0!</v>
      </c>
      <c r="U532" s="51" t="e">
        <f aca="false">P532*K532/F532</f>
        <v>#DIV/0!</v>
      </c>
      <c r="V532" s="51" t="e">
        <f aca="false">Q532*L532/G532</f>
        <v>#DIV/0!</v>
      </c>
      <c r="W532" s="51" t="e">
        <f aca="false">R532*M532/H532</f>
        <v>#DIV/0!</v>
      </c>
    </row>
    <row r="533" customFormat="false" ht="30" hidden="false" customHeight="false" outlineLevel="0" collapsed="false">
      <c r="A533" s="44" t="s">
        <v>1606</v>
      </c>
      <c r="B533" s="14" t="s">
        <v>1607</v>
      </c>
      <c r="C533" s="52" t="s">
        <v>1605</v>
      </c>
      <c r="D533" s="53" t="s">
        <v>49</v>
      </c>
      <c r="E533" s="53" t="s">
        <v>49</v>
      </c>
      <c r="F533" s="53" t="s">
        <v>49</v>
      </c>
      <c r="G533" s="54" t="e">
        <f aca="false">D533+E533+F533</f>
        <v>#VALUE!</v>
      </c>
      <c r="H533" s="53" t="s">
        <v>49</v>
      </c>
      <c r="I533" s="55" t="e">
        <f aca="false">D533/D532*100</f>
        <v>#VALUE!</v>
      </c>
      <c r="J533" s="55" t="e">
        <f aca="false">E533/E532*100</f>
        <v>#VALUE!</v>
      </c>
      <c r="K533" s="55" t="e">
        <f aca="false">F533/F532*100</f>
        <v>#VALUE!</v>
      </c>
      <c r="L533" s="55" t="e">
        <f aca="false">G533/G532*100</f>
        <v>#VALUE!</v>
      </c>
      <c r="M533" s="55" t="e">
        <f aca="false">H533/H532*100</f>
        <v>#VALUE!</v>
      </c>
      <c r="N533" s="53" t="s">
        <v>49</v>
      </c>
      <c r="O533" s="53" t="s">
        <v>49</v>
      </c>
      <c r="P533" s="53" t="s">
        <v>49</v>
      </c>
      <c r="Q533" s="54" t="e">
        <f aca="false">N533+O533+P533</f>
        <v>#VALUE!</v>
      </c>
      <c r="R533" s="53" t="s">
        <v>49</v>
      </c>
      <c r="S533" s="55" t="e">
        <f aca="false">N533*I533/D533</f>
        <v>#VALUE!</v>
      </c>
      <c r="T533" s="55" t="e">
        <f aca="false">O533*J533/E533</f>
        <v>#VALUE!</v>
      </c>
      <c r="U533" s="55" t="e">
        <f aca="false">P533*K533/F533</f>
        <v>#VALUE!</v>
      </c>
      <c r="V533" s="55" t="e">
        <f aca="false">Q533*L533/G533</f>
        <v>#VALUE!</v>
      </c>
      <c r="W533" s="55" t="e">
        <f aca="false">R533*M533/H533</f>
        <v>#VALUE!</v>
      </c>
    </row>
    <row r="534" customFormat="false" ht="28.5" hidden="false" customHeight="false" outlineLevel="0" collapsed="false">
      <c r="A534" s="44" t="s">
        <v>1608</v>
      </c>
      <c r="B534" s="14" t="s">
        <v>1609</v>
      </c>
      <c r="C534" s="42" t="s">
        <v>1610</v>
      </c>
      <c r="D534" s="43" t="n">
        <f aca="false">SUM(D535:D544)</f>
        <v>0</v>
      </c>
      <c r="E534" s="43" t="n">
        <f aca="false">SUM(E535:E544)</f>
        <v>0</v>
      </c>
      <c r="F534" s="43" t="n">
        <f aca="false">SUM(F535:F544)</f>
        <v>0</v>
      </c>
      <c r="G534" s="43" t="n">
        <f aca="false">D534+E534+F534</f>
        <v>0</v>
      </c>
      <c r="H534" s="43" t="n">
        <f aca="false">SUM(H535:H544)</f>
        <v>0</v>
      </c>
      <c r="I534" s="51" t="e">
        <f aca="false">D534/D515*100</f>
        <v>#DIV/0!</v>
      </c>
      <c r="J534" s="51" t="e">
        <f aca="false">E534/E515*100</f>
        <v>#DIV/0!</v>
      </c>
      <c r="K534" s="51" t="e">
        <f aca="false">F534/F515*100</f>
        <v>#DIV/0!</v>
      </c>
      <c r="L534" s="51" t="e">
        <f aca="false">G534/G515*100</f>
        <v>#DIV/0!</v>
      </c>
      <c r="M534" s="51" t="e">
        <f aca="false">H534/H515*100</f>
        <v>#DIV/0!</v>
      </c>
      <c r="N534" s="43" t="n">
        <f aca="false">SUM(N535:N544)</f>
        <v>0</v>
      </c>
      <c r="O534" s="43" t="n">
        <f aca="false">SUM(O535:O544)</f>
        <v>0</v>
      </c>
      <c r="P534" s="43" t="n">
        <f aca="false">SUM(P535:P544)</f>
        <v>0</v>
      </c>
      <c r="Q534" s="43" t="n">
        <f aca="false">N534+O534+P534</f>
        <v>0</v>
      </c>
      <c r="R534" s="43" t="n">
        <f aca="false">SUM(R535:R544)</f>
        <v>0</v>
      </c>
      <c r="S534" s="51" t="e">
        <f aca="false">N534*I534/D534</f>
        <v>#DIV/0!</v>
      </c>
      <c r="T534" s="51" t="e">
        <f aca="false">O534*J534/E534</f>
        <v>#DIV/0!</v>
      </c>
      <c r="U534" s="51" t="e">
        <f aca="false">P534*K534/F534</f>
        <v>#DIV/0!</v>
      </c>
      <c r="V534" s="51" t="e">
        <f aca="false">Q534*L534/G534</f>
        <v>#DIV/0!</v>
      </c>
      <c r="W534" s="51" t="e">
        <f aca="false">R534*M534/H534</f>
        <v>#DIV/0!</v>
      </c>
    </row>
    <row r="535" customFormat="false" ht="30" hidden="false" customHeight="false" outlineLevel="0" collapsed="false">
      <c r="A535" s="44" t="s">
        <v>1611</v>
      </c>
      <c r="B535" s="14" t="s">
        <v>1612</v>
      </c>
      <c r="C535" s="52" t="s">
        <v>1613</v>
      </c>
      <c r="D535" s="53" t="s">
        <v>49</v>
      </c>
      <c r="E535" s="53" t="s">
        <v>49</v>
      </c>
      <c r="F535" s="53" t="s">
        <v>49</v>
      </c>
      <c r="G535" s="54" t="e">
        <f aca="false">D535+E535+F535</f>
        <v>#VALUE!</v>
      </c>
      <c r="H535" s="53" t="s">
        <v>49</v>
      </c>
      <c r="I535" s="55" t="e">
        <f aca="false">D535/D534*100</f>
        <v>#VALUE!</v>
      </c>
      <c r="J535" s="55" t="e">
        <f aca="false">E535/E534*100</f>
        <v>#VALUE!</v>
      </c>
      <c r="K535" s="55" t="e">
        <f aca="false">F535/F534*100</f>
        <v>#VALUE!</v>
      </c>
      <c r="L535" s="55" t="e">
        <f aca="false">G535/G534*100</f>
        <v>#VALUE!</v>
      </c>
      <c r="M535" s="55" t="e">
        <f aca="false">H535/H534*100</f>
        <v>#VALUE!</v>
      </c>
      <c r="N535" s="53" t="s">
        <v>49</v>
      </c>
      <c r="O535" s="53" t="s">
        <v>49</v>
      </c>
      <c r="P535" s="53" t="s">
        <v>49</v>
      </c>
      <c r="Q535" s="54" t="e">
        <f aca="false">N535+O535+P535</f>
        <v>#VALUE!</v>
      </c>
      <c r="R535" s="53" t="s">
        <v>49</v>
      </c>
      <c r="S535" s="55" t="e">
        <f aca="false">N535*I535/D535</f>
        <v>#VALUE!</v>
      </c>
      <c r="T535" s="55" t="e">
        <f aca="false">O535*J535/E535</f>
        <v>#VALUE!</v>
      </c>
      <c r="U535" s="55" t="e">
        <f aca="false">P535*K535/F535</f>
        <v>#VALUE!</v>
      </c>
      <c r="V535" s="55" t="e">
        <f aca="false">Q535*L535/G535</f>
        <v>#VALUE!</v>
      </c>
      <c r="W535" s="55" t="e">
        <f aca="false">R535*M535/H535</f>
        <v>#VALUE!</v>
      </c>
    </row>
    <row r="536" customFormat="false" ht="15" hidden="false" customHeight="false" outlineLevel="0" collapsed="false">
      <c r="A536" s="44" t="s">
        <v>1614</v>
      </c>
      <c r="B536" s="14" t="s">
        <v>1615</v>
      </c>
      <c r="C536" s="52" t="s">
        <v>1616</v>
      </c>
      <c r="D536" s="53" t="s">
        <v>49</v>
      </c>
      <c r="E536" s="53" t="s">
        <v>49</v>
      </c>
      <c r="F536" s="53" t="s">
        <v>49</v>
      </c>
      <c r="G536" s="54" t="e">
        <f aca="false">D536+E536+F536</f>
        <v>#VALUE!</v>
      </c>
      <c r="H536" s="53" t="s">
        <v>49</v>
      </c>
      <c r="I536" s="55" t="e">
        <f aca="false">D536/D534*100</f>
        <v>#VALUE!</v>
      </c>
      <c r="J536" s="55" t="e">
        <f aca="false">E536/E534*100</f>
        <v>#VALUE!</v>
      </c>
      <c r="K536" s="55" t="e">
        <f aca="false">F536/F534*100</f>
        <v>#VALUE!</v>
      </c>
      <c r="L536" s="55" t="e">
        <f aca="false">G536/G534*100</f>
        <v>#VALUE!</v>
      </c>
      <c r="M536" s="55" t="e">
        <f aca="false">H536/H534*100</f>
        <v>#VALUE!</v>
      </c>
      <c r="N536" s="53" t="s">
        <v>49</v>
      </c>
      <c r="O536" s="53" t="s">
        <v>49</v>
      </c>
      <c r="P536" s="53" t="s">
        <v>49</v>
      </c>
      <c r="Q536" s="54" t="e">
        <f aca="false">N536+O536+P536</f>
        <v>#VALUE!</v>
      </c>
      <c r="R536" s="53" t="s">
        <v>49</v>
      </c>
      <c r="S536" s="55" t="e">
        <f aca="false">N536*I536/D536</f>
        <v>#VALUE!</v>
      </c>
      <c r="T536" s="55" t="e">
        <f aca="false">O536*J536/E536</f>
        <v>#VALUE!</v>
      </c>
      <c r="U536" s="55" t="e">
        <f aca="false">P536*K536/F536</f>
        <v>#VALUE!</v>
      </c>
      <c r="V536" s="55" t="e">
        <f aca="false">Q536*L536/G536</f>
        <v>#VALUE!</v>
      </c>
      <c r="W536" s="55" t="e">
        <f aca="false">R536*M536/H536</f>
        <v>#VALUE!</v>
      </c>
    </row>
    <row r="537" customFormat="false" ht="15" hidden="false" customHeight="false" outlineLevel="0" collapsed="false">
      <c r="A537" s="44" t="s">
        <v>1617</v>
      </c>
      <c r="B537" s="14" t="s">
        <v>1618</v>
      </c>
      <c r="C537" s="52" t="s">
        <v>1619</v>
      </c>
      <c r="D537" s="53" t="s">
        <v>49</v>
      </c>
      <c r="E537" s="53" t="s">
        <v>49</v>
      </c>
      <c r="F537" s="53" t="s">
        <v>49</v>
      </c>
      <c r="G537" s="54" t="e">
        <f aca="false">D537+E537+F537</f>
        <v>#VALUE!</v>
      </c>
      <c r="H537" s="53" t="s">
        <v>49</v>
      </c>
      <c r="I537" s="55" t="e">
        <f aca="false">D537/D534*100</f>
        <v>#VALUE!</v>
      </c>
      <c r="J537" s="55" t="e">
        <f aca="false">E537/E534*100</f>
        <v>#VALUE!</v>
      </c>
      <c r="K537" s="55" t="e">
        <f aca="false">F537/F534*100</f>
        <v>#VALUE!</v>
      </c>
      <c r="L537" s="55" t="e">
        <f aca="false">G537/G534*100</f>
        <v>#VALUE!</v>
      </c>
      <c r="M537" s="55" t="e">
        <f aca="false">H537/H534*100</f>
        <v>#VALUE!</v>
      </c>
      <c r="N537" s="53" t="s">
        <v>49</v>
      </c>
      <c r="O537" s="53" t="s">
        <v>49</v>
      </c>
      <c r="P537" s="53" t="s">
        <v>49</v>
      </c>
      <c r="Q537" s="54" t="e">
        <f aca="false">N537+O537+P537</f>
        <v>#VALUE!</v>
      </c>
      <c r="R537" s="53" t="s">
        <v>49</v>
      </c>
      <c r="S537" s="55" t="e">
        <f aca="false">N537*I537/D537</f>
        <v>#VALUE!</v>
      </c>
      <c r="T537" s="55" t="e">
        <f aca="false">O537*J537/E537</f>
        <v>#VALUE!</v>
      </c>
      <c r="U537" s="55" t="e">
        <f aca="false">P537*K537/F537</f>
        <v>#VALUE!</v>
      </c>
      <c r="V537" s="55" t="e">
        <f aca="false">Q537*L537/G537</f>
        <v>#VALUE!</v>
      </c>
      <c r="W537" s="55" t="e">
        <f aca="false">R537*M537/H537</f>
        <v>#VALUE!</v>
      </c>
    </row>
    <row r="538" customFormat="false" ht="30" hidden="false" customHeight="false" outlineLevel="0" collapsed="false">
      <c r="A538" s="44" t="s">
        <v>1620</v>
      </c>
      <c r="B538" s="14" t="s">
        <v>1621</v>
      </c>
      <c r="C538" s="52" t="s">
        <v>1622</v>
      </c>
      <c r="D538" s="53" t="s">
        <v>49</v>
      </c>
      <c r="E538" s="53" t="s">
        <v>49</v>
      </c>
      <c r="F538" s="53" t="s">
        <v>49</v>
      </c>
      <c r="G538" s="54" t="e">
        <f aca="false">D538+E538+F538</f>
        <v>#VALUE!</v>
      </c>
      <c r="H538" s="53" t="s">
        <v>49</v>
      </c>
      <c r="I538" s="55" t="e">
        <f aca="false">D538/D534*100</f>
        <v>#VALUE!</v>
      </c>
      <c r="J538" s="55" t="e">
        <f aca="false">E538/E534*100</f>
        <v>#VALUE!</v>
      </c>
      <c r="K538" s="55" t="e">
        <f aca="false">F538/F534*100</f>
        <v>#VALUE!</v>
      </c>
      <c r="L538" s="55" t="e">
        <f aca="false">G538/G534*100</f>
        <v>#VALUE!</v>
      </c>
      <c r="M538" s="55" t="e">
        <f aca="false">H538/H534*100</f>
        <v>#VALUE!</v>
      </c>
      <c r="N538" s="53" t="s">
        <v>49</v>
      </c>
      <c r="O538" s="53" t="s">
        <v>49</v>
      </c>
      <c r="P538" s="53" t="s">
        <v>49</v>
      </c>
      <c r="Q538" s="54" t="e">
        <f aca="false">N538+O538+P538</f>
        <v>#VALUE!</v>
      </c>
      <c r="R538" s="53" t="s">
        <v>49</v>
      </c>
      <c r="S538" s="55" t="e">
        <f aca="false">N538*I538/D538</f>
        <v>#VALUE!</v>
      </c>
      <c r="T538" s="55" t="e">
        <f aca="false">O538*J538/E538</f>
        <v>#VALUE!</v>
      </c>
      <c r="U538" s="55" t="e">
        <f aca="false">P538*K538/F538</f>
        <v>#VALUE!</v>
      </c>
      <c r="V538" s="55" t="e">
        <f aca="false">Q538*L538/G538</f>
        <v>#VALUE!</v>
      </c>
      <c r="W538" s="55" t="e">
        <f aca="false">R538*M538/H538</f>
        <v>#VALUE!</v>
      </c>
    </row>
    <row r="539" customFormat="false" ht="30" hidden="false" customHeight="false" outlineLevel="0" collapsed="false">
      <c r="A539" s="44" t="s">
        <v>1623</v>
      </c>
      <c r="B539" s="14" t="s">
        <v>1624</v>
      </c>
      <c r="C539" s="52" t="s">
        <v>1625</v>
      </c>
      <c r="D539" s="53" t="s">
        <v>49</v>
      </c>
      <c r="E539" s="53" t="s">
        <v>49</v>
      </c>
      <c r="F539" s="53" t="s">
        <v>49</v>
      </c>
      <c r="G539" s="54" t="e">
        <f aca="false">D539+E539+F539</f>
        <v>#VALUE!</v>
      </c>
      <c r="H539" s="53" t="s">
        <v>49</v>
      </c>
      <c r="I539" s="55" t="e">
        <f aca="false">D539/D534*100</f>
        <v>#VALUE!</v>
      </c>
      <c r="J539" s="55" t="e">
        <f aca="false">E539/E534*100</f>
        <v>#VALUE!</v>
      </c>
      <c r="K539" s="55" t="e">
        <f aca="false">F539/F534*100</f>
        <v>#VALUE!</v>
      </c>
      <c r="L539" s="55" t="e">
        <f aca="false">G539/G534*100</f>
        <v>#VALUE!</v>
      </c>
      <c r="M539" s="55" t="e">
        <f aca="false">H539/H534*100</f>
        <v>#VALUE!</v>
      </c>
      <c r="N539" s="53" t="s">
        <v>49</v>
      </c>
      <c r="O539" s="53" t="s">
        <v>49</v>
      </c>
      <c r="P539" s="53" t="s">
        <v>49</v>
      </c>
      <c r="Q539" s="54" t="e">
        <f aca="false">N539+O539+P539</f>
        <v>#VALUE!</v>
      </c>
      <c r="R539" s="53" t="s">
        <v>49</v>
      </c>
      <c r="S539" s="55" t="e">
        <f aca="false">N539*I539/D539</f>
        <v>#VALUE!</v>
      </c>
      <c r="T539" s="55" t="e">
        <f aca="false">O539*J539/E539</f>
        <v>#VALUE!</v>
      </c>
      <c r="U539" s="55" t="e">
        <f aca="false">P539*K539/F539</f>
        <v>#VALUE!</v>
      </c>
      <c r="V539" s="55" t="e">
        <f aca="false">Q539*L539/G539</f>
        <v>#VALUE!</v>
      </c>
      <c r="W539" s="55" t="e">
        <f aca="false">R539*M539/H539</f>
        <v>#VALUE!</v>
      </c>
    </row>
    <row r="540" customFormat="false" ht="30" hidden="false" customHeight="false" outlineLevel="0" collapsed="false">
      <c r="A540" s="44" t="s">
        <v>1626</v>
      </c>
      <c r="B540" s="14" t="s">
        <v>1627</v>
      </c>
      <c r="C540" s="52" t="s">
        <v>1628</v>
      </c>
      <c r="D540" s="53" t="s">
        <v>49</v>
      </c>
      <c r="E540" s="53" t="s">
        <v>49</v>
      </c>
      <c r="F540" s="53" t="s">
        <v>49</v>
      </c>
      <c r="G540" s="54" t="e">
        <f aca="false">D540+E540+F540</f>
        <v>#VALUE!</v>
      </c>
      <c r="H540" s="53" t="s">
        <v>49</v>
      </c>
      <c r="I540" s="55" t="e">
        <f aca="false">D540/D534*100</f>
        <v>#VALUE!</v>
      </c>
      <c r="J540" s="55" t="e">
        <f aca="false">E540/E534*100</f>
        <v>#VALUE!</v>
      </c>
      <c r="K540" s="55" t="e">
        <f aca="false">F540/F534*100</f>
        <v>#VALUE!</v>
      </c>
      <c r="L540" s="55" t="e">
        <f aca="false">G540/G534*100</f>
        <v>#VALUE!</v>
      </c>
      <c r="M540" s="55" t="e">
        <f aca="false">H540/H534*100</f>
        <v>#VALUE!</v>
      </c>
      <c r="N540" s="53" t="s">
        <v>49</v>
      </c>
      <c r="O540" s="53" t="s">
        <v>49</v>
      </c>
      <c r="P540" s="53" t="s">
        <v>49</v>
      </c>
      <c r="Q540" s="54" t="e">
        <f aca="false">N540+O540+P540</f>
        <v>#VALUE!</v>
      </c>
      <c r="R540" s="53" t="s">
        <v>49</v>
      </c>
      <c r="S540" s="55" t="e">
        <f aca="false">N540*I540/D540</f>
        <v>#VALUE!</v>
      </c>
      <c r="T540" s="55" t="e">
        <f aca="false">O540*J540/E540</f>
        <v>#VALUE!</v>
      </c>
      <c r="U540" s="55" t="e">
        <f aca="false">P540*K540/F540</f>
        <v>#VALUE!</v>
      </c>
      <c r="V540" s="55" t="e">
        <f aca="false">Q540*L540/G540</f>
        <v>#VALUE!</v>
      </c>
      <c r="W540" s="55" t="e">
        <f aca="false">R540*M540/H540</f>
        <v>#VALUE!</v>
      </c>
    </row>
    <row r="541" customFormat="false" ht="15" hidden="false" customHeight="false" outlineLevel="0" collapsed="false">
      <c r="A541" s="44" t="s">
        <v>1629</v>
      </c>
      <c r="B541" s="14" t="s">
        <v>1630</v>
      </c>
      <c r="C541" s="52" t="s">
        <v>1631</v>
      </c>
      <c r="D541" s="53" t="s">
        <v>49</v>
      </c>
      <c r="E541" s="53" t="s">
        <v>49</v>
      </c>
      <c r="F541" s="53" t="s">
        <v>49</v>
      </c>
      <c r="G541" s="54" t="e">
        <f aca="false">D541+E541+F541</f>
        <v>#VALUE!</v>
      </c>
      <c r="H541" s="53" t="s">
        <v>49</v>
      </c>
      <c r="I541" s="55" t="e">
        <f aca="false">D541/D534*100</f>
        <v>#VALUE!</v>
      </c>
      <c r="J541" s="55" t="e">
        <f aca="false">E541/E534*100</f>
        <v>#VALUE!</v>
      </c>
      <c r="K541" s="55" t="e">
        <f aca="false">F541/F534*100</f>
        <v>#VALUE!</v>
      </c>
      <c r="L541" s="55" t="e">
        <f aca="false">G541/G534*100</f>
        <v>#VALUE!</v>
      </c>
      <c r="M541" s="55" t="e">
        <f aca="false">H541/H534*100</f>
        <v>#VALUE!</v>
      </c>
      <c r="N541" s="53" t="s">
        <v>49</v>
      </c>
      <c r="O541" s="53" t="s">
        <v>49</v>
      </c>
      <c r="P541" s="53" t="s">
        <v>49</v>
      </c>
      <c r="Q541" s="54" t="e">
        <f aca="false">N541+O541+P541</f>
        <v>#VALUE!</v>
      </c>
      <c r="R541" s="53" t="s">
        <v>49</v>
      </c>
      <c r="S541" s="55" t="e">
        <f aca="false">N541*I541/D541</f>
        <v>#VALUE!</v>
      </c>
      <c r="T541" s="55" t="e">
        <f aca="false">O541*J541/E541</f>
        <v>#VALUE!</v>
      </c>
      <c r="U541" s="55" t="e">
        <f aca="false">P541*K541/F541</f>
        <v>#VALUE!</v>
      </c>
      <c r="V541" s="55" t="e">
        <f aca="false">Q541*L541/G541</f>
        <v>#VALUE!</v>
      </c>
      <c r="W541" s="55" t="e">
        <f aca="false">R541*M541/H541</f>
        <v>#VALUE!</v>
      </c>
    </row>
    <row r="542" customFormat="false" ht="15" hidden="false" customHeight="false" outlineLevel="0" collapsed="false">
      <c r="A542" s="44" t="s">
        <v>1632</v>
      </c>
      <c r="B542" s="14" t="s">
        <v>1633</v>
      </c>
      <c r="C542" s="52" t="s">
        <v>1634</v>
      </c>
      <c r="D542" s="53" t="s">
        <v>49</v>
      </c>
      <c r="E542" s="53" t="s">
        <v>49</v>
      </c>
      <c r="F542" s="53" t="s">
        <v>49</v>
      </c>
      <c r="G542" s="54" t="e">
        <f aca="false">D542+E542+F542</f>
        <v>#VALUE!</v>
      </c>
      <c r="H542" s="53" t="s">
        <v>49</v>
      </c>
      <c r="I542" s="55" t="e">
        <f aca="false">D542/D534*100</f>
        <v>#VALUE!</v>
      </c>
      <c r="J542" s="55" t="e">
        <f aca="false">E542/E534*100</f>
        <v>#VALUE!</v>
      </c>
      <c r="K542" s="55" t="e">
        <f aca="false">F542/F534*100</f>
        <v>#VALUE!</v>
      </c>
      <c r="L542" s="55" t="e">
        <f aca="false">G542/G534*100</f>
        <v>#VALUE!</v>
      </c>
      <c r="M542" s="55" t="e">
        <f aca="false">H542/H534*100</f>
        <v>#VALUE!</v>
      </c>
      <c r="N542" s="53" t="s">
        <v>49</v>
      </c>
      <c r="O542" s="53" t="s">
        <v>49</v>
      </c>
      <c r="P542" s="53" t="s">
        <v>49</v>
      </c>
      <c r="Q542" s="54" t="e">
        <f aca="false">N542+O542+P542</f>
        <v>#VALUE!</v>
      </c>
      <c r="R542" s="53" t="s">
        <v>49</v>
      </c>
      <c r="S542" s="55" t="e">
        <f aca="false">N542*I542/D542</f>
        <v>#VALUE!</v>
      </c>
      <c r="T542" s="55" t="e">
        <f aca="false">O542*J542/E542</f>
        <v>#VALUE!</v>
      </c>
      <c r="U542" s="55" t="e">
        <f aca="false">P542*K542/F542</f>
        <v>#VALUE!</v>
      </c>
      <c r="V542" s="55" t="e">
        <f aca="false">Q542*L542/G542</f>
        <v>#VALUE!</v>
      </c>
      <c r="W542" s="55" t="e">
        <f aca="false">R542*M542/H542</f>
        <v>#VALUE!</v>
      </c>
    </row>
    <row r="543" customFormat="false" ht="15" hidden="false" customHeight="false" outlineLevel="0" collapsed="false">
      <c r="A543" s="44" t="s">
        <v>1635</v>
      </c>
      <c r="B543" s="14" t="s">
        <v>1636</v>
      </c>
      <c r="C543" s="52" t="s">
        <v>1637</v>
      </c>
      <c r="D543" s="53" t="s">
        <v>49</v>
      </c>
      <c r="E543" s="53" t="s">
        <v>49</v>
      </c>
      <c r="F543" s="53" t="s">
        <v>49</v>
      </c>
      <c r="G543" s="54" t="e">
        <f aca="false">D543+E543+F543</f>
        <v>#VALUE!</v>
      </c>
      <c r="H543" s="53" t="s">
        <v>49</v>
      </c>
      <c r="I543" s="55" t="e">
        <f aca="false">D543/D534*100</f>
        <v>#VALUE!</v>
      </c>
      <c r="J543" s="55" t="e">
        <f aca="false">E543/E534*100</f>
        <v>#VALUE!</v>
      </c>
      <c r="K543" s="55" t="e">
        <f aca="false">F543/F534*100</f>
        <v>#VALUE!</v>
      </c>
      <c r="L543" s="55" t="e">
        <f aca="false">G543/G534*100</f>
        <v>#VALUE!</v>
      </c>
      <c r="M543" s="55" t="e">
        <f aca="false">H543/H534*100</f>
        <v>#VALUE!</v>
      </c>
      <c r="N543" s="53" t="s">
        <v>49</v>
      </c>
      <c r="O543" s="53" t="s">
        <v>49</v>
      </c>
      <c r="P543" s="53" t="s">
        <v>49</v>
      </c>
      <c r="Q543" s="54" t="e">
        <f aca="false">N543+O543+P543</f>
        <v>#VALUE!</v>
      </c>
      <c r="R543" s="53" t="s">
        <v>49</v>
      </c>
      <c r="S543" s="55" t="e">
        <f aca="false">N543*I543/D543</f>
        <v>#VALUE!</v>
      </c>
      <c r="T543" s="55" t="e">
        <f aca="false">O543*J543/E543</f>
        <v>#VALUE!</v>
      </c>
      <c r="U543" s="55" t="e">
        <f aca="false">P543*K543/F543</f>
        <v>#VALUE!</v>
      </c>
      <c r="V543" s="55" t="e">
        <f aca="false">Q543*L543/G543</f>
        <v>#VALUE!</v>
      </c>
      <c r="W543" s="55" t="e">
        <f aca="false">R543*M543/H543</f>
        <v>#VALUE!</v>
      </c>
    </row>
    <row r="544" customFormat="false" ht="30" hidden="false" customHeight="false" outlineLevel="0" collapsed="false">
      <c r="A544" s="44" t="s">
        <v>1638</v>
      </c>
      <c r="B544" s="14" t="s">
        <v>1639</v>
      </c>
      <c r="C544" s="52" t="s">
        <v>1640</v>
      </c>
      <c r="D544" s="53" t="s">
        <v>49</v>
      </c>
      <c r="E544" s="53" t="s">
        <v>49</v>
      </c>
      <c r="F544" s="53" t="s">
        <v>49</v>
      </c>
      <c r="G544" s="54" t="e">
        <f aca="false">D544+E544+F544</f>
        <v>#VALUE!</v>
      </c>
      <c r="H544" s="53" t="s">
        <v>49</v>
      </c>
      <c r="I544" s="55" t="e">
        <f aca="false">D544/D534*100</f>
        <v>#VALUE!</v>
      </c>
      <c r="J544" s="55" t="e">
        <f aca="false">E544/E534*100</f>
        <v>#VALUE!</v>
      </c>
      <c r="K544" s="55" t="e">
        <f aca="false">F544/F534*100</f>
        <v>#VALUE!</v>
      </c>
      <c r="L544" s="55" t="e">
        <f aca="false">G544/G534*100</f>
        <v>#VALUE!</v>
      </c>
      <c r="M544" s="55" t="e">
        <f aca="false">H544/H534*100</f>
        <v>#VALUE!</v>
      </c>
      <c r="N544" s="53" t="s">
        <v>49</v>
      </c>
      <c r="O544" s="53" t="s">
        <v>49</v>
      </c>
      <c r="P544" s="53" t="s">
        <v>49</v>
      </c>
      <c r="Q544" s="54" t="e">
        <f aca="false">N544+O544+P544</f>
        <v>#VALUE!</v>
      </c>
      <c r="R544" s="53" t="s">
        <v>49</v>
      </c>
      <c r="S544" s="55" t="e">
        <f aca="false">N544*I544/D544</f>
        <v>#VALUE!</v>
      </c>
      <c r="T544" s="55" t="e">
        <f aca="false">O544*J544/E544</f>
        <v>#VALUE!</v>
      </c>
      <c r="U544" s="55" t="e">
        <f aca="false">P544*K544/F544</f>
        <v>#VALUE!</v>
      </c>
      <c r="V544" s="55" t="e">
        <f aca="false">Q544*L544/G544</f>
        <v>#VALUE!</v>
      </c>
      <c r="W544" s="55" t="e">
        <f aca="false">R544*M544/H544</f>
        <v>#VALUE!</v>
      </c>
    </row>
    <row r="545" customFormat="false" ht="28.5" hidden="false" customHeight="false" outlineLevel="0" collapsed="false">
      <c r="A545" s="44" t="s">
        <v>1641</v>
      </c>
      <c r="B545" s="14" t="s">
        <v>1642</v>
      </c>
      <c r="C545" s="42" t="s">
        <v>1643</v>
      </c>
      <c r="D545" s="43" t="n">
        <f aca="false">SUM(D546)</f>
        <v>0</v>
      </c>
      <c r="E545" s="43" t="n">
        <f aca="false">SUM(E546)</f>
        <v>0</v>
      </c>
      <c r="F545" s="43" t="n">
        <f aca="false">SUM(F546)</f>
        <v>0</v>
      </c>
      <c r="G545" s="43" t="n">
        <f aca="false">D545+E545+F545</f>
        <v>0</v>
      </c>
      <c r="H545" s="43" t="n">
        <f aca="false">SUM(H546)</f>
        <v>0</v>
      </c>
      <c r="I545" s="51" t="e">
        <f aca="false">D545/D515*100</f>
        <v>#DIV/0!</v>
      </c>
      <c r="J545" s="51" t="e">
        <f aca="false">E545/E515*100</f>
        <v>#DIV/0!</v>
      </c>
      <c r="K545" s="51" t="e">
        <f aca="false">F545/F515*100</f>
        <v>#DIV/0!</v>
      </c>
      <c r="L545" s="51" t="e">
        <f aca="false">G545/G515*100</f>
        <v>#DIV/0!</v>
      </c>
      <c r="M545" s="51" t="e">
        <f aca="false">H545/H515*100</f>
        <v>#DIV/0!</v>
      </c>
      <c r="N545" s="43" t="n">
        <f aca="false">SUM(N546)</f>
        <v>0</v>
      </c>
      <c r="O545" s="43" t="n">
        <f aca="false">SUM(O546)</f>
        <v>0</v>
      </c>
      <c r="P545" s="43" t="n">
        <f aca="false">SUM(P546)</f>
        <v>0</v>
      </c>
      <c r="Q545" s="43" t="n">
        <f aca="false">N545+O545+P545</f>
        <v>0</v>
      </c>
      <c r="R545" s="43" t="n">
        <f aca="false">SUM(R546)</f>
        <v>0</v>
      </c>
      <c r="S545" s="51" t="e">
        <f aca="false">N545*I545/D545</f>
        <v>#DIV/0!</v>
      </c>
      <c r="T545" s="51" t="e">
        <f aca="false">O545*J545/E545</f>
        <v>#DIV/0!</v>
      </c>
      <c r="U545" s="51" t="e">
        <f aca="false">P545*K545/F545</f>
        <v>#DIV/0!</v>
      </c>
      <c r="V545" s="51" t="e">
        <f aca="false">Q545*L545/G545</f>
        <v>#DIV/0!</v>
      </c>
      <c r="W545" s="51" t="e">
        <f aca="false">R545*M545/H545</f>
        <v>#DIV/0!</v>
      </c>
    </row>
    <row r="546" customFormat="false" ht="30" hidden="false" customHeight="false" outlineLevel="0" collapsed="false">
      <c r="A546" s="44" t="s">
        <v>1644</v>
      </c>
      <c r="B546" s="14" t="s">
        <v>1645</v>
      </c>
      <c r="C546" s="52" t="s">
        <v>1643</v>
      </c>
      <c r="D546" s="53" t="s">
        <v>49</v>
      </c>
      <c r="E546" s="53" t="s">
        <v>49</v>
      </c>
      <c r="F546" s="53" t="s">
        <v>49</v>
      </c>
      <c r="G546" s="54" t="e">
        <f aca="false">D546+E546+F546</f>
        <v>#VALUE!</v>
      </c>
      <c r="H546" s="53" t="s">
        <v>49</v>
      </c>
      <c r="I546" s="55" t="e">
        <f aca="false">D546/D545*100</f>
        <v>#VALUE!</v>
      </c>
      <c r="J546" s="55" t="e">
        <f aca="false">E546/E545*100</f>
        <v>#VALUE!</v>
      </c>
      <c r="K546" s="55" t="e">
        <f aca="false">F546/F545*100</f>
        <v>#VALUE!</v>
      </c>
      <c r="L546" s="55" t="e">
        <f aca="false">G546/G545*100</f>
        <v>#VALUE!</v>
      </c>
      <c r="M546" s="55" t="e">
        <f aca="false">H546/H545*100</f>
        <v>#VALUE!</v>
      </c>
      <c r="N546" s="53" t="s">
        <v>49</v>
      </c>
      <c r="O546" s="53" t="s">
        <v>49</v>
      </c>
      <c r="P546" s="53" t="s">
        <v>49</v>
      </c>
      <c r="Q546" s="54" t="e">
        <f aca="false">N546+O546+P546</f>
        <v>#VALUE!</v>
      </c>
      <c r="R546" s="53" t="s">
        <v>49</v>
      </c>
      <c r="S546" s="55" t="e">
        <f aca="false">N546*I546/D546</f>
        <v>#VALUE!</v>
      </c>
      <c r="T546" s="55" t="e">
        <f aca="false">O546*J546/E546</f>
        <v>#VALUE!</v>
      </c>
      <c r="U546" s="55" t="e">
        <f aca="false">P546*K546/F546</f>
        <v>#VALUE!</v>
      </c>
      <c r="V546" s="55" t="e">
        <f aca="false">Q546*L546/G546</f>
        <v>#VALUE!</v>
      </c>
      <c r="W546" s="55" t="e">
        <f aca="false">R546*M546/H546</f>
        <v>#VALUE!</v>
      </c>
    </row>
    <row r="547" customFormat="false" ht="28.5" hidden="false" customHeight="false" outlineLevel="0" collapsed="false">
      <c r="A547" s="44" t="s">
        <v>1646</v>
      </c>
      <c r="B547" s="14" t="s">
        <v>1647</v>
      </c>
      <c r="C547" s="42" t="s">
        <v>1648</v>
      </c>
      <c r="D547" s="43" t="n">
        <f aca="false">SUM(D548)</f>
        <v>0</v>
      </c>
      <c r="E547" s="43" t="n">
        <f aca="false">SUM(E548)</f>
        <v>0</v>
      </c>
      <c r="F547" s="43" t="n">
        <f aca="false">SUM(F548)</f>
        <v>0</v>
      </c>
      <c r="G547" s="43" t="n">
        <f aca="false">D547+E547+F547</f>
        <v>0</v>
      </c>
      <c r="H547" s="43" t="n">
        <f aca="false">SUM(H548)</f>
        <v>0</v>
      </c>
      <c r="I547" s="51" t="e">
        <f aca="false">D547/D515*100</f>
        <v>#DIV/0!</v>
      </c>
      <c r="J547" s="51" t="e">
        <f aca="false">E547/E515*100</f>
        <v>#DIV/0!</v>
      </c>
      <c r="K547" s="51" t="e">
        <f aca="false">F547/F515*100</f>
        <v>#DIV/0!</v>
      </c>
      <c r="L547" s="51" t="e">
        <f aca="false">G547/G515*100</f>
        <v>#DIV/0!</v>
      </c>
      <c r="M547" s="51" t="e">
        <f aca="false">H547/H515*100</f>
        <v>#DIV/0!</v>
      </c>
      <c r="N547" s="43" t="n">
        <f aca="false">SUM(N548)</f>
        <v>0</v>
      </c>
      <c r="O547" s="43" t="n">
        <f aca="false">SUM(O548)</f>
        <v>0</v>
      </c>
      <c r="P547" s="43" t="n">
        <f aca="false">SUM(P548)</f>
        <v>0</v>
      </c>
      <c r="Q547" s="43" t="n">
        <f aca="false">N547+O547+P547</f>
        <v>0</v>
      </c>
      <c r="R547" s="43" t="n">
        <f aca="false">SUM(R548)</f>
        <v>0</v>
      </c>
      <c r="S547" s="51" t="e">
        <f aca="false">N547*I547/D547</f>
        <v>#DIV/0!</v>
      </c>
      <c r="T547" s="51" t="e">
        <f aca="false">O547*J547/E547</f>
        <v>#DIV/0!</v>
      </c>
      <c r="U547" s="51" t="e">
        <f aca="false">P547*K547/F547</f>
        <v>#DIV/0!</v>
      </c>
      <c r="V547" s="51" t="e">
        <f aca="false">Q547*L547/G547</f>
        <v>#DIV/0!</v>
      </c>
      <c r="W547" s="51" t="e">
        <f aca="false">R547*M547/H547</f>
        <v>#DIV/0!</v>
      </c>
    </row>
    <row r="548" customFormat="false" ht="30" hidden="false" customHeight="false" outlineLevel="0" collapsed="false">
      <c r="A548" s="44" t="s">
        <v>1649</v>
      </c>
      <c r="B548" s="14" t="s">
        <v>1650</v>
      </c>
      <c r="C548" s="52" t="s">
        <v>1648</v>
      </c>
      <c r="D548" s="53" t="s">
        <v>49</v>
      </c>
      <c r="E548" s="53" t="s">
        <v>49</v>
      </c>
      <c r="F548" s="53" t="s">
        <v>49</v>
      </c>
      <c r="G548" s="54" t="e">
        <f aca="false">D548+E548+F548</f>
        <v>#VALUE!</v>
      </c>
      <c r="H548" s="53" t="s">
        <v>49</v>
      </c>
      <c r="I548" s="55" t="e">
        <f aca="false">D548/D547*100</f>
        <v>#VALUE!</v>
      </c>
      <c r="J548" s="55" t="e">
        <f aca="false">E548/E547*100</f>
        <v>#VALUE!</v>
      </c>
      <c r="K548" s="55" t="e">
        <f aca="false">F548/F547*100</f>
        <v>#VALUE!</v>
      </c>
      <c r="L548" s="55" t="e">
        <f aca="false">G548/G547*100</f>
        <v>#VALUE!</v>
      </c>
      <c r="M548" s="55" t="e">
        <f aca="false">H548/H547*100</f>
        <v>#VALUE!</v>
      </c>
      <c r="N548" s="53" t="s">
        <v>49</v>
      </c>
      <c r="O548" s="53" t="s">
        <v>49</v>
      </c>
      <c r="P548" s="53" t="s">
        <v>49</v>
      </c>
      <c r="Q548" s="54" t="e">
        <f aca="false">N548+O548+P548</f>
        <v>#VALUE!</v>
      </c>
      <c r="R548" s="53" t="s">
        <v>49</v>
      </c>
      <c r="S548" s="55" t="e">
        <f aca="false">N548*I548/D548</f>
        <v>#VALUE!</v>
      </c>
      <c r="T548" s="55" t="e">
        <f aca="false">O548*J548/E548</f>
        <v>#VALUE!</v>
      </c>
      <c r="U548" s="55" t="e">
        <f aca="false">P548*K548/F548</f>
        <v>#VALUE!</v>
      </c>
      <c r="V548" s="55" t="e">
        <f aca="false">Q548*L548/G548</f>
        <v>#VALUE!</v>
      </c>
      <c r="W548" s="55" t="e">
        <f aca="false">R548*M548/H548</f>
        <v>#VALUE!</v>
      </c>
    </row>
    <row r="549" customFormat="false" ht="28.5" hidden="false" customHeight="false" outlineLevel="0" collapsed="false">
      <c r="A549" s="44" t="s">
        <v>1651</v>
      </c>
      <c r="B549" s="14" t="s">
        <v>1652</v>
      </c>
      <c r="C549" s="42" t="s">
        <v>1653</v>
      </c>
      <c r="D549" s="43" t="n">
        <f aca="false">SUM(D550)</f>
        <v>0</v>
      </c>
      <c r="E549" s="43" t="n">
        <f aca="false">SUM(E550)</f>
        <v>0</v>
      </c>
      <c r="F549" s="43" t="n">
        <f aca="false">SUM(F550)</f>
        <v>0</v>
      </c>
      <c r="G549" s="43" t="n">
        <f aca="false">D549+E549+F549</f>
        <v>0</v>
      </c>
      <c r="H549" s="43" t="n">
        <f aca="false">SUM(H550)</f>
        <v>0</v>
      </c>
      <c r="I549" s="51" t="e">
        <f aca="false">D549/D515*100</f>
        <v>#DIV/0!</v>
      </c>
      <c r="J549" s="51" t="e">
        <f aca="false">E549/E515*100</f>
        <v>#DIV/0!</v>
      </c>
      <c r="K549" s="51" t="e">
        <f aca="false">F549/F515*100</f>
        <v>#DIV/0!</v>
      </c>
      <c r="L549" s="51" t="e">
        <f aca="false">G549/G515*100</f>
        <v>#DIV/0!</v>
      </c>
      <c r="M549" s="51" t="e">
        <f aca="false">H549/H515*100</f>
        <v>#DIV/0!</v>
      </c>
      <c r="N549" s="43" t="n">
        <f aca="false">SUM(N550)</f>
        <v>0</v>
      </c>
      <c r="O549" s="43" t="n">
        <f aca="false">SUM(O550)</f>
        <v>0</v>
      </c>
      <c r="P549" s="43" t="n">
        <f aca="false">SUM(P550)</f>
        <v>0</v>
      </c>
      <c r="Q549" s="43" t="n">
        <f aca="false">N549+O549+P549</f>
        <v>0</v>
      </c>
      <c r="R549" s="43" t="n">
        <f aca="false">SUM(R550)</f>
        <v>0</v>
      </c>
      <c r="S549" s="51" t="e">
        <f aca="false">N549*I549/D549</f>
        <v>#DIV/0!</v>
      </c>
      <c r="T549" s="51" t="e">
        <f aca="false">O549*J549/E549</f>
        <v>#DIV/0!</v>
      </c>
      <c r="U549" s="51" t="e">
        <f aca="false">P549*K549/F549</f>
        <v>#DIV/0!</v>
      </c>
      <c r="V549" s="51" t="e">
        <f aca="false">Q549*L549/G549</f>
        <v>#DIV/0!</v>
      </c>
      <c r="W549" s="51" t="e">
        <f aca="false">R549*M549/H549</f>
        <v>#DIV/0!</v>
      </c>
    </row>
    <row r="550" customFormat="false" ht="30" hidden="false" customHeight="false" outlineLevel="0" collapsed="false">
      <c r="A550" s="44" t="s">
        <v>1654</v>
      </c>
      <c r="B550" s="14" t="s">
        <v>1655</v>
      </c>
      <c r="C550" s="52" t="s">
        <v>1653</v>
      </c>
      <c r="D550" s="53" t="s">
        <v>49</v>
      </c>
      <c r="E550" s="53" t="s">
        <v>49</v>
      </c>
      <c r="F550" s="53" t="s">
        <v>49</v>
      </c>
      <c r="G550" s="43" t="e">
        <f aca="false">D550+E550+F550</f>
        <v>#VALUE!</v>
      </c>
      <c r="H550" s="53" t="s">
        <v>49</v>
      </c>
      <c r="I550" s="55" t="e">
        <f aca="false">D550/D549*100</f>
        <v>#VALUE!</v>
      </c>
      <c r="J550" s="55" t="e">
        <f aca="false">E550/E549*100</f>
        <v>#VALUE!</v>
      </c>
      <c r="K550" s="55" t="e">
        <f aca="false">F550/F549*100</f>
        <v>#VALUE!</v>
      </c>
      <c r="L550" s="55" t="e">
        <f aca="false">G550/G549*100</f>
        <v>#VALUE!</v>
      </c>
      <c r="M550" s="55" t="e">
        <f aca="false">H550/H549*100</f>
        <v>#VALUE!</v>
      </c>
      <c r="N550" s="53" t="s">
        <v>49</v>
      </c>
      <c r="O550" s="53" t="s">
        <v>49</v>
      </c>
      <c r="P550" s="53" t="s">
        <v>49</v>
      </c>
      <c r="Q550" s="54" t="e">
        <f aca="false">N550+O550+P550</f>
        <v>#VALUE!</v>
      </c>
      <c r="R550" s="53" t="s">
        <v>49</v>
      </c>
      <c r="S550" s="55" t="e">
        <f aca="false">N550*I550/D550</f>
        <v>#VALUE!</v>
      </c>
      <c r="T550" s="55" t="e">
        <f aca="false">O550*J550/E550</f>
        <v>#VALUE!</v>
      </c>
      <c r="U550" s="55" t="e">
        <f aca="false">P550*K550/F550</f>
        <v>#VALUE!</v>
      </c>
      <c r="V550" s="55" t="e">
        <f aca="false">Q550*L550/G550</f>
        <v>#VALUE!</v>
      </c>
      <c r="W550" s="55" t="e">
        <f aca="false">R550*M550/H550</f>
        <v>#VALUE!</v>
      </c>
    </row>
    <row r="551" customFormat="false" ht="28.5" hidden="false" customHeight="false" outlineLevel="0" collapsed="false">
      <c r="A551" s="44" t="s">
        <v>1656</v>
      </c>
      <c r="B551" s="14" t="s">
        <v>1657</v>
      </c>
      <c r="C551" s="42" t="s">
        <v>1658</v>
      </c>
      <c r="D551" s="43" t="n">
        <f aca="false">SUM(D552:D553)</f>
        <v>0</v>
      </c>
      <c r="E551" s="43" t="n">
        <f aca="false">SUM(E552:E553)</f>
        <v>0</v>
      </c>
      <c r="F551" s="43" t="n">
        <f aca="false">SUM(F552:F553)</f>
        <v>0</v>
      </c>
      <c r="G551" s="43" t="n">
        <f aca="false">D551+E551+F551</f>
        <v>0</v>
      </c>
      <c r="H551" s="43" t="n">
        <f aca="false">SUM(H552:H553)</f>
        <v>0</v>
      </c>
      <c r="I551" s="51" t="e">
        <f aca="false">D551/D515*100</f>
        <v>#DIV/0!</v>
      </c>
      <c r="J551" s="51" t="e">
        <f aca="false">E551/E515*100</f>
        <v>#DIV/0!</v>
      </c>
      <c r="K551" s="51" t="e">
        <f aca="false">F551/F515*100</f>
        <v>#DIV/0!</v>
      </c>
      <c r="L551" s="51" t="e">
        <f aca="false">G551/G515*100</f>
        <v>#DIV/0!</v>
      </c>
      <c r="M551" s="51" t="e">
        <f aca="false">H551/H515*100</f>
        <v>#DIV/0!</v>
      </c>
      <c r="N551" s="43" t="n">
        <f aca="false">SUM(N552:N553)</f>
        <v>0</v>
      </c>
      <c r="O551" s="43" t="n">
        <f aca="false">SUM(O552:O553)</f>
        <v>0</v>
      </c>
      <c r="P551" s="43" t="n">
        <f aca="false">SUM(P552:P553)</f>
        <v>0</v>
      </c>
      <c r="Q551" s="43" t="n">
        <f aca="false">N551+O551+P551</f>
        <v>0</v>
      </c>
      <c r="R551" s="43" t="n">
        <f aca="false">SUM(R552:R553)</f>
        <v>0</v>
      </c>
      <c r="S551" s="51" t="e">
        <f aca="false">N551*I551/D551</f>
        <v>#DIV/0!</v>
      </c>
      <c r="T551" s="51" t="e">
        <f aca="false">O551*J551/E551</f>
        <v>#DIV/0!</v>
      </c>
      <c r="U551" s="51" t="e">
        <f aca="false">P551*K551/F551</f>
        <v>#DIV/0!</v>
      </c>
      <c r="V551" s="51" t="e">
        <f aca="false">Q551*L551/G551</f>
        <v>#DIV/0!</v>
      </c>
      <c r="W551" s="51" t="e">
        <f aca="false">R551*M551/H551</f>
        <v>#DIV/0!</v>
      </c>
    </row>
    <row r="552" customFormat="false" ht="15" hidden="false" customHeight="false" outlineLevel="0" collapsed="false">
      <c r="A552" s="44" t="s">
        <v>1659</v>
      </c>
      <c r="B552" s="14" t="s">
        <v>1660</v>
      </c>
      <c r="C552" s="52" t="s">
        <v>1661</v>
      </c>
      <c r="D552" s="53" t="s">
        <v>49</v>
      </c>
      <c r="E552" s="53" t="s">
        <v>49</v>
      </c>
      <c r="F552" s="53" t="s">
        <v>49</v>
      </c>
      <c r="G552" s="54" t="e">
        <f aca="false">D552+E552+F552</f>
        <v>#VALUE!</v>
      </c>
      <c r="H552" s="53" t="s">
        <v>49</v>
      </c>
      <c r="I552" s="55" t="e">
        <f aca="false">D552/D551*100</f>
        <v>#VALUE!</v>
      </c>
      <c r="J552" s="55" t="e">
        <f aca="false">E552/E551*100</f>
        <v>#VALUE!</v>
      </c>
      <c r="K552" s="55" t="e">
        <f aca="false">F552/F551*100</f>
        <v>#VALUE!</v>
      </c>
      <c r="L552" s="55" t="e">
        <f aca="false">G552/G551*100</f>
        <v>#VALUE!</v>
      </c>
      <c r="M552" s="55" t="e">
        <f aca="false">H552/H551*100</f>
        <v>#VALUE!</v>
      </c>
      <c r="N552" s="53" t="s">
        <v>49</v>
      </c>
      <c r="O552" s="53" t="s">
        <v>49</v>
      </c>
      <c r="P552" s="53" t="s">
        <v>49</v>
      </c>
      <c r="Q552" s="54" t="e">
        <f aca="false">N552+O552+P552</f>
        <v>#VALUE!</v>
      </c>
      <c r="R552" s="53" t="s">
        <v>49</v>
      </c>
      <c r="S552" s="55" t="e">
        <f aca="false">N552*I552/D552</f>
        <v>#VALUE!</v>
      </c>
      <c r="T552" s="55" t="e">
        <f aca="false">O552*J552/E552</f>
        <v>#VALUE!</v>
      </c>
      <c r="U552" s="55" t="e">
        <f aca="false">P552*K552/F552</f>
        <v>#VALUE!</v>
      </c>
      <c r="V552" s="55" t="e">
        <f aca="false">Q552*L552/G552</f>
        <v>#VALUE!</v>
      </c>
      <c r="W552" s="55" t="e">
        <f aca="false">R552*M552/H552</f>
        <v>#VALUE!</v>
      </c>
    </row>
    <row r="553" customFormat="false" ht="15" hidden="false" customHeight="false" outlineLevel="0" collapsed="false">
      <c r="A553" s="44" t="s">
        <v>1662</v>
      </c>
      <c r="B553" s="14" t="s">
        <v>1663</v>
      </c>
      <c r="C553" s="52" t="s">
        <v>1664</v>
      </c>
      <c r="D553" s="53" t="s">
        <v>49</v>
      </c>
      <c r="E553" s="53" t="s">
        <v>49</v>
      </c>
      <c r="F553" s="53" t="s">
        <v>49</v>
      </c>
      <c r="G553" s="54" t="e">
        <f aca="false">D553+E553+F553</f>
        <v>#VALUE!</v>
      </c>
      <c r="H553" s="53" t="s">
        <v>49</v>
      </c>
      <c r="I553" s="55" t="e">
        <f aca="false">D553/D551*100</f>
        <v>#VALUE!</v>
      </c>
      <c r="J553" s="55" t="e">
        <f aca="false">E553/E551*100</f>
        <v>#VALUE!</v>
      </c>
      <c r="K553" s="55" t="e">
        <f aca="false">F553/F551*100</f>
        <v>#VALUE!</v>
      </c>
      <c r="L553" s="55" t="e">
        <f aca="false">G553/G551*100</f>
        <v>#VALUE!</v>
      </c>
      <c r="M553" s="55" t="e">
        <f aca="false">H553/H551*100</f>
        <v>#VALUE!</v>
      </c>
      <c r="N553" s="53" t="s">
        <v>49</v>
      </c>
      <c r="O553" s="53" t="s">
        <v>49</v>
      </c>
      <c r="P553" s="53" t="s">
        <v>49</v>
      </c>
      <c r="Q553" s="54" t="e">
        <f aca="false">N553+O553+P553</f>
        <v>#VALUE!</v>
      </c>
      <c r="R553" s="53" t="s">
        <v>49</v>
      </c>
      <c r="S553" s="55" t="e">
        <f aca="false">N553*I553/D553</f>
        <v>#VALUE!</v>
      </c>
      <c r="T553" s="55" t="e">
        <f aca="false">O553*J553/E553</f>
        <v>#VALUE!</v>
      </c>
      <c r="U553" s="55" t="e">
        <f aca="false">P553*K553/F553</f>
        <v>#VALUE!</v>
      </c>
      <c r="V553" s="55" t="e">
        <f aca="false">Q553*L553/G553</f>
        <v>#VALUE!</v>
      </c>
      <c r="W553" s="55" t="e">
        <f aca="false">R553*M553/H553</f>
        <v>#VALUE!</v>
      </c>
    </row>
    <row r="554" customFormat="false" ht="28.5" hidden="false" customHeight="false" outlineLevel="0" collapsed="false">
      <c r="A554" s="44" t="s">
        <v>1665</v>
      </c>
      <c r="B554" s="14" t="s">
        <v>1666</v>
      </c>
      <c r="C554" s="42" t="s">
        <v>1667</v>
      </c>
      <c r="D554" s="43" t="n">
        <f aca="false">SUM(D555)</f>
        <v>0</v>
      </c>
      <c r="E554" s="43" t="n">
        <f aca="false">SUM(E555)</f>
        <v>0</v>
      </c>
      <c r="F554" s="43" t="n">
        <f aca="false">SUM(F555)</f>
        <v>0</v>
      </c>
      <c r="G554" s="43" t="n">
        <f aca="false">D554+E554+F554</f>
        <v>0</v>
      </c>
      <c r="H554" s="43" t="n">
        <f aca="false">SUM(H555)</f>
        <v>0</v>
      </c>
      <c r="I554" s="51" t="e">
        <f aca="false">D554/D515*100</f>
        <v>#DIV/0!</v>
      </c>
      <c r="J554" s="51" t="e">
        <f aca="false">E554/E515*100</f>
        <v>#DIV/0!</v>
      </c>
      <c r="K554" s="51" t="e">
        <f aca="false">F554/F515*100</f>
        <v>#DIV/0!</v>
      </c>
      <c r="L554" s="51" t="e">
        <f aca="false">G554/G515*100</f>
        <v>#DIV/0!</v>
      </c>
      <c r="M554" s="51" t="e">
        <f aca="false">H554/H515*100</f>
        <v>#DIV/0!</v>
      </c>
      <c r="N554" s="43" t="n">
        <f aca="false">SUM(N555)</f>
        <v>0</v>
      </c>
      <c r="O554" s="43" t="n">
        <f aca="false">SUM(O555)</f>
        <v>0</v>
      </c>
      <c r="P554" s="43" t="n">
        <f aca="false">SUM(P555)</f>
        <v>0</v>
      </c>
      <c r="Q554" s="43" t="n">
        <f aca="false">N554+O554+P554</f>
        <v>0</v>
      </c>
      <c r="R554" s="43" t="n">
        <f aca="false">SUM(R555)</f>
        <v>0</v>
      </c>
      <c r="S554" s="51" t="e">
        <f aca="false">N554*I554/D554</f>
        <v>#DIV/0!</v>
      </c>
      <c r="T554" s="51" t="e">
        <f aca="false">O554*J554/E554</f>
        <v>#DIV/0!</v>
      </c>
      <c r="U554" s="51" t="e">
        <f aca="false">P554*K554/F554</f>
        <v>#DIV/0!</v>
      </c>
      <c r="V554" s="51" t="e">
        <f aca="false">Q554*L554/G554</f>
        <v>#DIV/0!</v>
      </c>
      <c r="W554" s="51" t="e">
        <f aca="false">R554*M554/H554</f>
        <v>#DIV/0!</v>
      </c>
    </row>
    <row r="555" customFormat="false" ht="30" hidden="false" customHeight="false" outlineLevel="0" collapsed="false">
      <c r="A555" s="44" t="s">
        <v>1668</v>
      </c>
      <c r="B555" s="14" t="s">
        <v>1669</v>
      </c>
      <c r="C555" s="52" t="s">
        <v>1667</v>
      </c>
      <c r="D555" s="53" t="s">
        <v>49</v>
      </c>
      <c r="E555" s="53" t="s">
        <v>49</v>
      </c>
      <c r="F555" s="53" t="s">
        <v>49</v>
      </c>
      <c r="G555" s="54" t="e">
        <f aca="false">D555+E555+F555</f>
        <v>#VALUE!</v>
      </c>
      <c r="H555" s="53" t="s">
        <v>49</v>
      </c>
      <c r="I555" s="55" t="e">
        <f aca="false">D555/D554*100</f>
        <v>#VALUE!</v>
      </c>
      <c r="J555" s="55" t="e">
        <f aca="false">E555/E554*100</f>
        <v>#VALUE!</v>
      </c>
      <c r="K555" s="55" t="e">
        <f aca="false">F555/F554*100</f>
        <v>#VALUE!</v>
      </c>
      <c r="L555" s="55" t="e">
        <f aca="false">G555/G554*100</f>
        <v>#VALUE!</v>
      </c>
      <c r="M555" s="55" t="e">
        <f aca="false">H555/H554*100</f>
        <v>#VALUE!</v>
      </c>
      <c r="N555" s="53" t="s">
        <v>49</v>
      </c>
      <c r="O555" s="53" t="s">
        <v>49</v>
      </c>
      <c r="P555" s="53" t="s">
        <v>49</v>
      </c>
      <c r="Q555" s="54" t="e">
        <f aca="false">N555+O555+P555</f>
        <v>#VALUE!</v>
      </c>
      <c r="R555" s="53" t="s">
        <v>49</v>
      </c>
      <c r="S555" s="55" t="e">
        <f aca="false">N555*I555/D555</f>
        <v>#VALUE!</v>
      </c>
      <c r="T555" s="55" t="e">
        <f aca="false">O555*J555/E555</f>
        <v>#VALUE!</v>
      </c>
      <c r="U555" s="55" t="e">
        <f aca="false">P555*K555/F555</f>
        <v>#VALUE!</v>
      </c>
      <c r="V555" s="55" t="e">
        <f aca="false">Q555*L555/G555</f>
        <v>#VALUE!</v>
      </c>
      <c r="W555" s="55" t="e">
        <f aca="false">R555*M555/H555</f>
        <v>#VALUE!</v>
      </c>
    </row>
    <row r="556" customFormat="false" ht="14.25" hidden="false" customHeight="false" outlineLevel="0" collapsed="false">
      <c r="A556" s="44" t="s">
        <v>1670</v>
      </c>
      <c r="B556" s="14" t="s">
        <v>1671</v>
      </c>
      <c r="C556" s="42" t="s">
        <v>1672</v>
      </c>
      <c r="D556" s="43" t="n">
        <f aca="false">SUM(D557)</f>
        <v>0</v>
      </c>
      <c r="E556" s="43" t="n">
        <f aca="false">SUM(E557)</f>
        <v>0</v>
      </c>
      <c r="F556" s="43" t="n">
        <f aca="false">SUM(F557)</f>
        <v>0</v>
      </c>
      <c r="G556" s="43" t="n">
        <f aca="false">D556+E556+F556</f>
        <v>0</v>
      </c>
      <c r="H556" s="43" t="n">
        <f aca="false">SUM(H557)</f>
        <v>0</v>
      </c>
      <c r="I556" s="51" t="e">
        <f aca="false">D556/D515*100</f>
        <v>#DIV/0!</v>
      </c>
      <c r="J556" s="51" t="e">
        <f aca="false">E556/E515*100</f>
        <v>#DIV/0!</v>
      </c>
      <c r="K556" s="51" t="e">
        <f aca="false">F556/F515*100</f>
        <v>#DIV/0!</v>
      </c>
      <c r="L556" s="51" t="e">
        <f aca="false">G556/G515*100</f>
        <v>#DIV/0!</v>
      </c>
      <c r="M556" s="51" t="e">
        <f aca="false">H556/H515*100</f>
        <v>#DIV/0!</v>
      </c>
      <c r="N556" s="43" t="n">
        <f aca="false">SUM(N557)</f>
        <v>0</v>
      </c>
      <c r="O556" s="43" t="n">
        <f aca="false">SUM(O557)</f>
        <v>0</v>
      </c>
      <c r="P556" s="43" t="n">
        <f aca="false">SUM(P557)</f>
        <v>0</v>
      </c>
      <c r="Q556" s="43" t="n">
        <f aca="false">N556+O556+P556</f>
        <v>0</v>
      </c>
      <c r="R556" s="43" t="n">
        <f aca="false">SUM(R557)</f>
        <v>0</v>
      </c>
      <c r="S556" s="51" t="e">
        <f aca="false">N556*I556/D556</f>
        <v>#DIV/0!</v>
      </c>
      <c r="T556" s="51" t="e">
        <f aca="false">O556*J556/E556</f>
        <v>#DIV/0!</v>
      </c>
      <c r="U556" s="51" t="e">
        <f aca="false">P556*K556/F556</f>
        <v>#DIV/0!</v>
      </c>
      <c r="V556" s="51" t="e">
        <f aca="false">Q556*L556/G556</f>
        <v>#DIV/0!</v>
      </c>
      <c r="W556" s="51" t="e">
        <f aca="false">R556*M556/H556</f>
        <v>#DIV/0!</v>
      </c>
    </row>
    <row r="557" customFormat="false" ht="15" hidden="false" customHeight="false" outlineLevel="0" collapsed="false">
      <c r="A557" s="44" t="s">
        <v>1673</v>
      </c>
      <c r="B557" s="14" t="s">
        <v>1674</v>
      </c>
      <c r="C557" s="52" t="s">
        <v>1672</v>
      </c>
      <c r="D557" s="53" t="s">
        <v>49</v>
      </c>
      <c r="E557" s="53" t="s">
        <v>49</v>
      </c>
      <c r="F557" s="53" t="s">
        <v>49</v>
      </c>
      <c r="G557" s="54" t="e">
        <f aca="false">D557+E557+F557</f>
        <v>#VALUE!</v>
      </c>
      <c r="H557" s="53" t="s">
        <v>49</v>
      </c>
      <c r="I557" s="55" t="e">
        <f aca="false">D557/D556*100</f>
        <v>#VALUE!</v>
      </c>
      <c r="J557" s="55" t="e">
        <f aca="false">E557/E556*100</f>
        <v>#VALUE!</v>
      </c>
      <c r="K557" s="55" t="e">
        <f aca="false">F557/F556*100</f>
        <v>#VALUE!</v>
      </c>
      <c r="L557" s="55" t="e">
        <f aca="false">G557/G556*100</f>
        <v>#VALUE!</v>
      </c>
      <c r="M557" s="55" t="e">
        <f aca="false">H557/H556*100</f>
        <v>#VALUE!</v>
      </c>
      <c r="N557" s="53" t="s">
        <v>49</v>
      </c>
      <c r="O557" s="53" t="s">
        <v>49</v>
      </c>
      <c r="P557" s="53" t="s">
        <v>49</v>
      </c>
      <c r="Q557" s="54" t="e">
        <f aca="false">N557+O557+P557</f>
        <v>#VALUE!</v>
      </c>
      <c r="R557" s="53" t="s">
        <v>49</v>
      </c>
      <c r="S557" s="55" t="e">
        <f aca="false">N557*I557/D557</f>
        <v>#VALUE!</v>
      </c>
      <c r="T557" s="55" t="e">
        <f aca="false">O557*J557/E557</f>
        <v>#VALUE!</v>
      </c>
      <c r="U557" s="55" t="e">
        <f aca="false">P557*K557/F557</f>
        <v>#VALUE!</v>
      </c>
      <c r="V557" s="55" t="e">
        <f aca="false">Q557*L557/G557</f>
        <v>#VALUE!</v>
      </c>
      <c r="W557" s="55" t="e">
        <f aca="false">R557*M557/H557</f>
        <v>#VALUE!</v>
      </c>
    </row>
    <row r="558" customFormat="false" ht="15.75" hidden="false" customHeight="false" outlineLevel="0" collapsed="false">
      <c r="A558" s="44" t="s">
        <v>1675</v>
      </c>
      <c r="B558" s="14" t="s">
        <v>1676</v>
      </c>
      <c r="C558" s="48" t="s">
        <v>1677</v>
      </c>
      <c r="D558" s="49" t="n">
        <f aca="false">SUM(D559+D566+D569+D571+D573+D577+D580+D575+D585+D616+D638+D641+D643+D645+D647+D649+D652+D658+D661+D663)</f>
        <v>0</v>
      </c>
      <c r="E558" s="49" t="n">
        <f aca="false">SUM(E559+E566+E569+E571+E573+E577+E580+E575+E585+E616+E638+E641+E643+E645+E647+E649+E652+E658+E661+E663)</f>
        <v>0</v>
      </c>
      <c r="F558" s="49" t="n">
        <f aca="false">SUM(F559+F566+F569+F571+F573+F577+F580+F575+F585+F616+F638+F641+F643+F645+F647+F649+F652+F658+F661+F663)</f>
        <v>0</v>
      </c>
      <c r="G558" s="49" t="n">
        <f aca="false">D558+E558+F558</f>
        <v>0</v>
      </c>
      <c r="H558" s="49" t="n">
        <f aca="false">SUM(H559+H566+H569+H571+H573+H577+H580+H575+H585+H616+H638+H641+H643+H645+H647+H649+H652+H658+H661+H663)</f>
        <v>0</v>
      </c>
      <c r="I558" s="50" t="e">
        <f aca="false">D558/D5*100</f>
        <v>#DIV/0!</v>
      </c>
      <c r="J558" s="50" t="e">
        <f aca="false">E558/E5*100</f>
        <v>#DIV/0!</v>
      </c>
      <c r="K558" s="50" t="e">
        <f aca="false">F558/F5*100</f>
        <v>#DIV/0!</v>
      </c>
      <c r="L558" s="50" t="e">
        <f aca="false">G558/G5*100</f>
        <v>#DIV/0!</v>
      </c>
      <c r="M558" s="50" t="e">
        <f aca="false">H558/H5*100</f>
        <v>#DIV/0!</v>
      </c>
      <c r="N558" s="49" t="n">
        <f aca="false">SUM(N559+N566+N569+N571+N573+N577+N580+N575+N585+N616+N638+N641+N643+N645+N647+N649+N652+N658+N661+N663)</f>
        <v>0</v>
      </c>
      <c r="O558" s="49" t="n">
        <f aca="false">SUM(O559+O566+O569+O571+O573+O577+O580+O575+O585+O616+O638+O641+O643+O645+O647+O649+O652+O658+O661+O663)</f>
        <v>0</v>
      </c>
      <c r="P558" s="49" t="n">
        <f aca="false">SUM(P559+P566+P569+P571+P573+P577+P580+P575+P585+P616+P638+P641+P643+P645+P647+P649+P652+P658+P661+P663)</f>
        <v>0</v>
      </c>
      <c r="Q558" s="49" t="n">
        <f aca="false">N558+O558+P558</f>
        <v>0</v>
      </c>
      <c r="R558" s="49" t="n">
        <f aca="false">SUM(R559+R566+R569+R571+R573+R577+R580+R575+R585+R616+R638+R641+R643+R645+R647+R649+R652+R658+R661+R663)</f>
        <v>0</v>
      </c>
      <c r="S558" s="50" t="e">
        <f aca="false">N558*I558/D558</f>
        <v>#DIV/0!</v>
      </c>
      <c r="T558" s="50" t="e">
        <f aca="false">O558*J558/E558</f>
        <v>#DIV/0!</v>
      </c>
      <c r="U558" s="50" t="e">
        <f aca="false">P558*K558/F558</f>
        <v>#DIV/0!</v>
      </c>
      <c r="V558" s="50" t="e">
        <f aca="false">Q558*L558/G558</f>
        <v>#DIV/0!</v>
      </c>
      <c r="W558" s="50" t="e">
        <f aca="false">R558*M558/H558</f>
        <v>#DIV/0!</v>
      </c>
    </row>
    <row r="559" customFormat="false" ht="14.25" hidden="false" customHeight="false" outlineLevel="0" collapsed="false">
      <c r="A559" s="44" t="s">
        <v>1678</v>
      </c>
      <c r="B559" s="14" t="s">
        <v>1679</v>
      </c>
      <c r="C559" s="42" t="s">
        <v>1680</v>
      </c>
      <c r="D559" s="43" t="n">
        <f aca="false">SUM(D560:D565)</f>
        <v>0</v>
      </c>
      <c r="E559" s="43" t="n">
        <f aca="false">SUM(E560:E565)</f>
        <v>0</v>
      </c>
      <c r="F559" s="43" t="n">
        <f aca="false">SUM(F560:F565)</f>
        <v>0</v>
      </c>
      <c r="G559" s="43" t="n">
        <f aca="false">D559+E559+F559</f>
        <v>0</v>
      </c>
      <c r="H559" s="43" t="n">
        <f aca="false">SUM(H560:H565)</f>
        <v>0</v>
      </c>
      <c r="I559" s="51" t="e">
        <f aca="false">D559/D558*100</f>
        <v>#DIV/0!</v>
      </c>
      <c r="J559" s="51" t="e">
        <f aca="false">E559/E558*100</f>
        <v>#DIV/0!</v>
      </c>
      <c r="K559" s="51" t="e">
        <f aca="false">F559/F558*100</f>
        <v>#DIV/0!</v>
      </c>
      <c r="L559" s="51" t="e">
        <f aca="false">G559/G558*100</f>
        <v>#DIV/0!</v>
      </c>
      <c r="M559" s="51" t="e">
        <f aca="false">H559/H558*100</f>
        <v>#DIV/0!</v>
      </c>
      <c r="N559" s="43" t="n">
        <f aca="false">SUM(N560:N565)</f>
        <v>0</v>
      </c>
      <c r="O559" s="43" t="n">
        <f aca="false">SUM(O560:O565)</f>
        <v>0</v>
      </c>
      <c r="P559" s="43" t="n">
        <f aca="false">SUM(P560:P565)</f>
        <v>0</v>
      </c>
      <c r="Q559" s="43" t="n">
        <f aca="false">N559+O559+P559</f>
        <v>0</v>
      </c>
      <c r="R559" s="43" t="n">
        <f aca="false">SUM(R560:R565)</f>
        <v>0</v>
      </c>
      <c r="S559" s="51" t="e">
        <f aca="false">N559*I559/D559</f>
        <v>#DIV/0!</v>
      </c>
      <c r="T559" s="51" t="e">
        <f aca="false">O559*J559/E559</f>
        <v>#DIV/0!</v>
      </c>
      <c r="U559" s="51" t="e">
        <f aca="false">P559*K559/F559</f>
        <v>#DIV/0!</v>
      </c>
      <c r="V559" s="51" t="e">
        <f aca="false">Q559*L559/G559</f>
        <v>#DIV/0!</v>
      </c>
      <c r="W559" s="51" t="e">
        <f aca="false">R559*M559/H559</f>
        <v>#DIV/0!</v>
      </c>
    </row>
    <row r="560" customFormat="false" ht="30" hidden="false" customHeight="false" outlineLevel="0" collapsed="false">
      <c r="A560" s="44" t="s">
        <v>1681</v>
      </c>
      <c r="B560" s="14" t="s">
        <v>1682</v>
      </c>
      <c r="C560" s="52" t="s">
        <v>1683</v>
      </c>
      <c r="D560" s="53" t="s">
        <v>49</v>
      </c>
      <c r="E560" s="53" t="s">
        <v>49</v>
      </c>
      <c r="F560" s="53" t="s">
        <v>49</v>
      </c>
      <c r="G560" s="54" t="e">
        <f aca="false">D560+E560+F560</f>
        <v>#VALUE!</v>
      </c>
      <c r="H560" s="53" t="s">
        <v>49</v>
      </c>
      <c r="I560" s="55" t="e">
        <f aca="false">D560/D559*100</f>
        <v>#VALUE!</v>
      </c>
      <c r="J560" s="55" t="e">
        <f aca="false">E560/E559*100</f>
        <v>#VALUE!</v>
      </c>
      <c r="K560" s="55" t="e">
        <f aca="false">F560/F559*100</f>
        <v>#VALUE!</v>
      </c>
      <c r="L560" s="55" t="e">
        <f aca="false">G560/G559*100</f>
        <v>#VALUE!</v>
      </c>
      <c r="M560" s="55" t="e">
        <f aca="false">H560/H559*100</f>
        <v>#VALUE!</v>
      </c>
      <c r="N560" s="53" t="s">
        <v>49</v>
      </c>
      <c r="O560" s="53" t="s">
        <v>49</v>
      </c>
      <c r="P560" s="53" t="s">
        <v>49</v>
      </c>
      <c r="Q560" s="54" t="e">
        <f aca="false">N560+O560+P560</f>
        <v>#VALUE!</v>
      </c>
      <c r="R560" s="53" t="s">
        <v>49</v>
      </c>
      <c r="S560" s="55" t="e">
        <f aca="false">N560*I560/D560</f>
        <v>#VALUE!</v>
      </c>
      <c r="T560" s="55" t="e">
        <f aca="false">O560*J560/E560</f>
        <v>#VALUE!</v>
      </c>
      <c r="U560" s="55" t="e">
        <f aca="false">P560*K560/F560</f>
        <v>#VALUE!</v>
      </c>
      <c r="V560" s="55" t="e">
        <f aca="false">Q560*L560/G560</f>
        <v>#VALUE!</v>
      </c>
      <c r="W560" s="55" t="e">
        <f aca="false">R560*M560/H560</f>
        <v>#VALUE!</v>
      </c>
    </row>
    <row r="561" customFormat="false" ht="15" hidden="false" customHeight="false" outlineLevel="0" collapsed="false">
      <c r="A561" s="44" t="s">
        <v>1684</v>
      </c>
      <c r="B561" s="14" t="s">
        <v>1685</v>
      </c>
      <c r="C561" s="52" t="s">
        <v>1686</v>
      </c>
      <c r="D561" s="53" t="s">
        <v>49</v>
      </c>
      <c r="E561" s="53" t="s">
        <v>49</v>
      </c>
      <c r="F561" s="53" t="s">
        <v>49</v>
      </c>
      <c r="G561" s="54" t="e">
        <f aca="false">D561+E561+F561</f>
        <v>#VALUE!</v>
      </c>
      <c r="H561" s="53" t="s">
        <v>49</v>
      </c>
      <c r="I561" s="55" t="e">
        <f aca="false">D561/D559*100</f>
        <v>#VALUE!</v>
      </c>
      <c r="J561" s="55" t="e">
        <f aca="false">E561/E559*100</f>
        <v>#VALUE!</v>
      </c>
      <c r="K561" s="55" t="e">
        <f aca="false">F561/F559*100</f>
        <v>#VALUE!</v>
      </c>
      <c r="L561" s="55" t="e">
        <f aca="false">G561/G559*100</f>
        <v>#VALUE!</v>
      </c>
      <c r="M561" s="55" t="e">
        <f aca="false">H561/H559*100</f>
        <v>#VALUE!</v>
      </c>
      <c r="N561" s="53" t="s">
        <v>49</v>
      </c>
      <c r="O561" s="53" t="s">
        <v>49</v>
      </c>
      <c r="P561" s="53" t="s">
        <v>49</v>
      </c>
      <c r="Q561" s="54" t="e">
        <f aca="false">N561+O561+P561</f>
        <v>#VALUE!</v>
      </c>
      <c r="R561" s="53" t="s">
        <v>49</v>
      </c>
      <c r="S561" s="55" t="e">
        <f aca="false">N561*I561/D561</f>
        <v>#VALUE!</v>
      </c>
      <c r="T561" s="55" t="e">
        <f aca="false">O561*J561/E561</f>
        <v>#VALUE!</v>
      </c>
      <c r="U561" s="55" t="e">
        <f aca="false">P561*K561/F561</f>
        <v>#VALUE!</v>
      </c>
      <c r="V561" s="55" t="e">
        <f aca="false">Q561*L561/G561</f>
        <v>#VALUE!</v>
      </c>
      <c r="W561" s="55" t="e">
        <f aca="false">R561*M561/H561</f>
        <v>#VALUE!</v>
      </c>
    </row>
    <row r="562" customFormat="false" ht="15" hidden="false" customHeight="false" outlineLevel="0" collapsed="false">
      <c r="A562" s="44" t="s">
        <v>1687</v>
      </c>
      <c r="B562" s="14" t="s">
        <v>1688</v>
      </c>
      <c r="C562" s="52" t="s">
        <v>1689</v>
      </c>
      <c r="D562" s="53" t="s">
        <v>49</v>
      </c>
      <c r="E562" s="53" t="s">
        <v>49</v>
      </c>
      <c r="F562" s="53" t="s">
        <v>49</v>
      </c>
      <c r="G562" s="54" t="e">
        <f aca="false">D562+E562+F562</f>
        <v>#VALUE!</v>
      </c>
      <c r="H562" s="53" t="s">
        <v>49</v>
      </c>
      <c r="I562" s="55" t="e">
        <f aca="false">D562/D559*100</f>
        <v>#VALUE!</v>
      </c>
      <c r="J562" s="55" t="e">
        <f aca="false">E562/E559*100</f>
        <v>#VALUE!</v>
      </c>
      <c r="K562" s="55" t="e">
        <f aca="false">F562/F559*100</f>
        <v>#VALUE!</v>
      </c>
      <c r="L562" s="55" t="e">
        <f aca="false">G562/G559*100</f>
        <v>#VALUE!</v>
      </c>
      <c r="M562" s="55" t="e">
        <f aca="false">H562/H559*100</f>
        <v>#VALUE!</v>
      </c>
      <c r="N562" s="53" t="s">
        <v>49</v>
      </c>
      <c r="O562" s="53" t="s">
        <v>49</v>
      </c>
      <c r="P562" s="53" t="s">
        <v>49</v>
      </c>
      <c r="Q562" s="54" t="e">
        <f aca="false">N562+O562+P562</f>
        <v>#VALUE!</v>
      </c>
      <c r="R562" s="53" t="s">
        <v>49</v>
      </c>
      <c r="S562" s="55" t="e">
        <f aca="false">N562*I562/D562</f>
        <v>#VALUE!</v>
      </c>
      <c r="T562" s="55" t="e">
        <f aca="false">O562*J562/E562</f>
        <v>#VALUE!</v>
      </c>
      <c r="U562" s="55" t="e">
        <f aca="false">P562*K562/F562</f>
        <v>#VALUE!</v>
      </c>
      <c r="V562" s="55" t="e">
        <f aca="false">Q562*L562/G562</f>
        <v>#VALUE!</v>
      </c>
      <c r="W562" s="55" t="e">
        <f aca="false">R562*M562/H562</f>
        <v>#VALUE!</v>
      </c>
    </row>
    <row r="563" customFormat="false" ht="45" hidden="false" customHeight="false" outlineLevel="0" collapsed="false">
      <c r="A563" s="44" t="s">
        <v>1690</v>
      </c>
      <c r="B563" s="14" t="s">
        <v>1691</v>
      </c>
      <c r="C563" s="52" t="s">
        <v>1692</v>
      </c>
      <c r="D563" s="53" t="s">
        <v>49</v>
      </c>
      <c r="E563" s="53" t="s">
        <v>49</v>
      </c>
      <c r="F563" s="53" t="s">
        <v>49</v>
      </c>
      <c r="G563" s="54" t="e">
        <f aca="false">D563+E563+F563</f>
        <v>#VALUE!</v>
      </c>
      <c r="H563" s="53" t="s">
        <v>49</v>
      </c>
      <c r="I563" s="55" t="e">
        <f aca="false">D563/D559*100</f>
        <v>#VALUE!</v>
      </c>
      <c r="J563" s="55" t="e">
        <f aca="false">E563/E559*100</f>
        <v>#VALUE!</v>
      </c>
      <c r="K563" s="55" t="e">
        <f aca="false">F563/F559*100</f>
        <v>#VALUE!</v>
      </c>
      <c r="L563" s="55" t="e">
        <f aca="false">G563/G559*100</f>
        <v>#VALUE!</v>
      </c>
      <c r="M563" s="55" t="e">
        <f aca="false">H563/H559*100</f>
        <v>#VALUE!</v>
      </c>
      <c r="N563" s="53" t="s">
        <v>49</v>
      </c>
      <c r="O563" s="53" t="s">
        <v>49</v>
      </c>
      <c r="P563" s="53" t="s">
        <v>49</v>
      </c>
      <c r="Q563" s="54" t="e">
        <f aca="false">N563+O563+P563</f>
        <v>#VALUE!</v>
      </c>
      <c r="R563" s="53" t="s">
        <v>49</v>
      </c>
      <c r="S563" s="55" t="e">
        <f aca="false">N563*I563/D563</f>
        <v>#VALUE!</v>
      </c>
      <c r="T563" s="55" t="e">
        <f aca="false">O563*J563/E563</f>
        <v>#VALUE!</v>
      </c>
      <c r="U563" s="55" t="e">
        <f aca="false">P563*K563/F563</f>
        <v>#VALUE!</v>
      </c>
      <c r="V563" s="55" t="e">
        <f aca="false">Q563*L563/G563</f>
        <v>#VALUE!</v>
      </c>
      <c r="W563" s="55" t="e">
        <f aca="false">R563*M563/H563</f>
        <v>#VALUE!</v>
      </c>
    </row>
    <row r="564" customFormat="false" ht="15" hidden="false" customHeight="false" outlineLevel="0" collapsed="false">
      <c r="A564" s="44" t="s">
        <v>1693</v>
      </c>
      <c r="B564" s="14" t="s">
        <v>1694</v>
      </c>
      <c r="C564" s="52" t="s">
        <v>1695</v>
      </c>
      <c r="D564" s="53" t="s">
        <v>49</v>
      </c>
      <c r="E564" s="53" t="s">
        <v>49</v>
      </c>
      <c r="F564" s="53" t="s">
        <v>49</v>
      </c>
      <c r="G564" s="54" t="e">
        <f aca="false">D564+E564+F564</f>
        <v>#VALUE!</v>
      </c>
      <c r="H564" s="53" t="s">
        <v>49</v>
      </c>
      <c r="I564" s="55" t="e">
        <f aca="false">D564/D559*100</f>
        <v>#VALUE!</v>
      </c>
      <c r="J564" s="55" t="e">
        <f aca="false">E564/E559*100</f>
        <v>#VALUE!</v>
      </c>
      <c r="K564" s="55" t="e">
        <f aca="false">F564/F559*100</f>
        <v>#VALUE!</v>
      </c>
      <c r="L564" s="55" t="e">
        <f aca="false">G564/G559*100</f>
        <v>#VALUE!</v>
      </c>
      <c r="M564" s="55" t="e">
        <f aca="false">H564/H559*100</f>
        <v>#VALUE!</v>
      </c>
      <c r="N564" s="53" t="s">
        <v>49</v>
      </c>
      <c r="O564" s="53" t="s">
        <v>49</v>
      </c>
      <c r="P564" s="53" t="s">
        <v>49</v>
      </c>
      <c r="Q564" s="54" t="e">
        <f aca="false">N564+O564+P564</f>
        <v>#VALUE!</v>
      </c>
      <c r="R564" s="53" t="s">
        <v>49</v>
      </c>
      <c r="S564" s="55" t="e">
        <f aca="false">N564*I564/D564</f>
        <v>#VALUE!</v>
      </c>
      <c r="T564" s="55" t="e">
        <f aca="false">O564*J564/E564</f>
        <v>#VALUE!</v>
      </c>
      <c r="U564" s="55" t="e">
        <f aca="false">P564*K564/F564</f>
        <v>#VALUE!</v>
      </c>
      <c r="V564" s="55" t="e">
        <f aca="false">Q564*L564/G564</f>
        <v>#VALUE!</v>
      </c>
      <c r="W564" s="55" t="e">
        <f aca="false">R564*M564/H564</f>
        <v>#VALUE!</v>
      </c>
    </row>
    <row r="565" customFormat="false" ht="30" hidden="false" customHeight="false" outlineLevel="0" collapsed="false">
      <c r="A565" s="44" t="s">
        <v>1696</v>
      </c>
      <c r="B565" s="14" t="s">
        <v>1697</v>
      </c>
      <c r="C565" s="52" t="s">
        <v>1698</v>
      </c>
      <c r="D565" s="53" t="s">
        <v>49</v>
      </c>
      <c r="E565" s="53" t="s">
        <v>49</v>
      </c>
      <c r="F565" s="53" t="s">
        <v>49</v>
      </c>
      <c r="G565" s="54" t="e">
        <f aca="false">D565+E565+F565</f>
        <v>#VALUE!</v>
      </c>
      <c r="H565" s="53" t="s">
        <v>49</v>
      </c>
      <c r="I565" s="55" t="e">
        <f aca="false">D565/D559*100</f>
        <v>#VALUE!</v>
      </c>
      <c r="J565" s="55" t="e">
        <f aca="false">E565/E559*100</f>
        <v>#VALUE!</v>
      </c>
      <c r="K565" s="55" t="e">
        <f aca="false">F565/F559*100</f>
        <v>#VALUE!</v>
      </c>
      <c r="L565" s="55" t="e">
        <f aca="false">G565/G559*100</f>
        <v>#VALUE!</v>
      </c>
      <c r="M565" s="55" t="e">
        <f aca="false">H565/H559*100</f>
        <v>#VALUE!</v>
      </c>
      <c r="N565" s="53" t="s">
        <v>49</v>
      </c>
      <c r="O565" s="53" t="s">
        <v>49</v>
      </c>
      <c r="P565" s="53" t="s">
        <v>49</v>
      </c>
      <c r="Q565" s="54" t="e">
        <f aca="false">N565+O565+P565</f>
        <v>#VALUE!</v>
      </c>
      <c r="R565" s="53" t="s">
        <v>49</v>
      </c>
      <c r="S565" s="55" t="e">
        <f aca="false">N565*I565/D565</f>
        <v>#VALUE!</v>
      </c>
      <c r="T565" s="55" t="e">
        <f aca="false">O565*J565/E565</f>
        <v>#VALUE!</v>
      </c>
      <c r="U565" s="55" t="e">
        <f aca="false">P565*K565/F565</f>
        <v>#VALUE!</v>
      </c>
      <c r="V565" s="55" t="e">
        <f aca="false">Q565*L565/G565</f>
        <v>#VALUE!</v>
      </c>
      <c r="W565" s="55" t="e">
        <f aca="false">R565*M565/H565</f>
        <v>#VALUE!</v>
      </c>
    </row>
    <row r="566" customFormat="false" ht="14.25" hidden="false" customHeight="false" outlineLevel="0" collapsed="false">
      <c r="A566" s="44" t="s">
        <v>1699</v>
      </c>
      <c r="B566" s="14" t="s">
        <v>1700</v>
      </c>
      <c r="C566" s="42" t="s">
        <v>1701</v>
      </c>
      <c r="D566" s="43" t="n">
        <f aca="false">SUM(D567:D568)</f>
        <v>0</v>
      </c>
      <c r="E566" s="43" t="n">
        <f aca="false">SUM(E567:E568)</f>
        <v>0</v>
      </c>
      <c r="F566" s="43" t="n">
        <f aca="false">SUM(F567:F568)</f>
        <v>0</v>
      </c>
      <c r="G566" s="43" t="n">
        <f aca="false">D566+E566+F566</f>
        <v>0</v>
      </c>
      <c r="H566" s="43" t="n">
        <f aca="false">SUM(H567:H568)</f>
        <v>0</v>
      </c>
      <c r="I566" s="51" t="e">
        <f aca="false">D566/D558*100</f>
        <v>#DIV/0!</v>
      </c>
      <c r="J566" s="51" t="e">
        <f aca="false">E566/E558*100</f>
        <v>#DIV/0!</v>
      </c>
      <c r="K566" s="51" t="e">
        <f aca="false">F566/F558*100</f>
        <v>#DIV/0!</v>
      </c>
      <c r="L566" s="51" t="e">
        <f aca="false">G566/G558*100</f>
        <v>#DIV/0!</v>
      </c>
      <c r="M566" s="51" t="e">
        <f aca="false">H566/H558*100</f>
        <v>#DIV/0!</v>
      </c>
      <c r="N566" s="43" t="n">
        <f aca="false">SUM(N567:N568)</f>
        <v>0</v>
      </c>
      <c r="O566" s="43" t="n">
        <f aca="false">SUM(O567:O568)</f>
        <v>0</v>
      </c>
      <c r="P566" s="43" t="n">
        <f aca="false">SUM(P567:P568)</f>
        <v>0</v>
      </c>
      <c r="Q566" s="43" t="n">
        <f aca="false">N566+O566+P566</f>
        <v>0</v>
      </c>
      <c r="R566" s="43" t="n">
        <f aca="false">SUM(R567:R568)</f>
        <v>0</v>
      </c>
      <c r="S566" s="51" t="e">
        <f aca="false">N566*I566/D566</f>
        <v>#DIV/0!</v>
      </c>
      <c r="T566" s="51" t="e">
        <f aca="false">O566*J566/E566</f>
        <v>#DIV/0!</v>
      </c>
      <c r="U566" s="51" t="e">
        <f aca="false">P566*K566/F566</f>
        <v>#DIV/0!</v>
      </c>
      <c r="V566" s="51" t="e">
        <f aca="false">Q566*L566/G566</f>
        <v>#DIV/0!</v>
      </c>
      <c r="W566" s="51" t="e">
        <f aca="false">R566*M566/H566</f>
        <v>#DIV/0!</v>
      </c>
    </row>
    <row r="567" customFormat="false" ht="30" hidden="false" customHeight="false" outlineLevel="0" collapsed="false">
      <c r="A567" s="44" t="s">
        <v>1702</v>
      </c>
      <c r="B567" s="14" t="s">
        <v>1703</v>
      </c>
      <c r="C567" s="52" t="s">
        <v>1704</v>
      </c>
      <c r="D567" s="53" t="s">
        <v>49</v>
      </c>
      <c r="E567" s="53" t="s">
        <v>49</v>
      </c>
      <c r="F567" s="53" t="s">
        <v>49</v>
      </c>
      <c r="G567" s="54" t="e">
        <f aca="false">D567+E567+F567</f>
        <v>#VALUE!</v>
      </c>
      <c r="H567" s="53" t="s">
        <v>49</v>
      </c>
      <c r="I567" s="55" t="e">
        <f aca="false">D567/D566*100</f>
        <v>#VALUE!</v>
      </c>
      <c r="J567" s="55" t="e">
        <f aca="false">E567/E566*100</f>
        <v>#VALUE!</v>
      </c>
      <c r="K567" s="55" t="e">
        <f aca="false">F567/F566*100</f>
        <v>#VALUE!</v>
      </c>
      <c r="L567" s="55" t="e">
        <f aca="false">G567/G566*100</f>
        <v>#VALUE!</v>
      </c>
      <c r="M567" s="55" t="e">
        <f aca="false">H567/H566*100</f>
        <v>#VALUE!</v>
      </c>
      <c r="N567" s="53" t="s">
        <v>49</v>
      </c>
      <c r="O567" s="53" t="s">
        <v>49</v>
      </c>
      <c r="P567" s="53" t="s">
        <v>49</v>
      </c>
      <c r="Q567" s="54" t="e">
        <f aca="false">N567+O567+P567</f>
        <v>#VALUE!</v>
      </c>
      <c r="R567" s="53" t="s">
        <v>49</v>
      </c>
      <c r="S567" s="55" t="e">
        <f aca="false">N567*I567/D567</f>
        <v>#VALUE!</v>
      </c>
      <c r="T567" s="55" t="e">
        <f aca="false">O567*J567/E567</f>
        <v>#VALUE!</v>
      </c>
      <c r="U567" s="55" t="e">
        <f aca="false">P567*K567/F567</f>
        <v>#VALUE!</v>
      </c>
      <c r="V567" s="55" t="e">
        <f aca="false">Q567*L567/G567</f>
        <v>#VALUE!</v>
      </c>
      <c r="W567" s="55" t="e">
        <f aca="false">R567*M567/H567</f>
        <v>#VALUE!</v>
      </c>
    </row>
    <row r="568" customFormat="false" ht="15" hidden="false" customHeight="false" outlineLevel="0" collapsed="false">
      <c r="A568" s="44" t="s">
        <v>1705</v>
      </c>
      <c r="B568" s="14" t="s">
        <v>1706</v>
      </c>
      <c r="C568" s="52" t="s">
        <v>1707</v>
      </c>
      <c r="D568" s="53" t="s">
        <v>49</v>
      </c>
      <c r="E568" s="53" t="s">
        <v>49</v>
      </c>
      <c r="F568" s="53" t="s">
        <v>49</v>
      </c>
      <c r="G568" s="54" t="e">
        <f aca="false">D568+E568+F568</f>
        <v>#VALUE!</v>
      </c>
      <c r="H568" s="53" t="s">
        <v>49</v>
      </c>
      <c r="I568" s="55" t="e">
        <f aca="false">D568/D566*100</f>
        <v>#VALUE!</v>
      </c>
      <c r="J568" s="55" t="e">
        <f aca="false">E568/E566*100</f>
        <v>#VALUE!</v>
      </c>
      <c r="K568" s="55" t="e">
        <f aca="false">F568/F566*100</f>
        <v>#VALUE!</v>
      </c>
      <c r="L568" s="55" t="e">
        <f aca="false">G568/G566*100</f>
        <v>#VALUE!</v>
      </c>
      <c r="M568" s="55" t="e">
        <f aca="false">H568/H566*100</f>
        <v>#VALUE!</v>
      </c>
      <c r="N568" s="53" t="s">
        <v>49</v>
      </c>
      <c r="O568" s="53" t="s">
        <v>49</v>
      </c>
      <c r="P568" s="53" t="s">
        <v>49</v>
      </c>
      <c r="Q568" s="54" t="e">
        <f aca="false">N568+O568+P568</f>
        <v>#VALUE!</v>
      </c>
      <c r="R568" s="53" t="s">
        <v>49</v>
      </c>
      <c r="S568" s="55" t="e">
        <f aca="false">N568*I568/D568</f>
        <v>#VALUE!</v>
      </c>
      <c r="T568" s="55" t="e">
        <f aca="false">O568*J568/E568</f>
        <v>#VALUE!</v>
      </c>
      <c r="U568" s="55" t="e">
        <f aca="false">P568*K568/F568</f>
        <v>#VALUE!</v>
      </c>
      <c r="V568" s="55" t="e">
        <f aca="false">Q568*L568/G568</f>
        <v>#VALUE!</v>
      </c>
      <c r="W568" s="55" t="e">
        <f aca="false">R568*M568/H568</f>
        <v>#VALUE!</v>
      </c>
    </row>
    <row r="569" customFormat="false" ht="28.5" hidden="false" customHeight="false" outlineLevel="0" collapsed="false">
      <c r="A569" s="44" t="s">
        <v>1708</v>
      </c>
      <c r="B569" s="14" t="s">
        <v>1709</v>
      </c>
      <c r="C569" s="42" t="s">
        <v>1710</v>
      </c>
      <c r="D569" s="43" t="n">
        <f aca="false">SUM(D570)</f>
        <v>0</v>
      </c>
      <c r="E569" s="43" t="n">
        <f aca="false">SUM(E570)</f>
        <v>0</v>
      </c>
      <c r="F569" s="43" t="n">
        <f aca="false">SUM(F570)</f>
        <v>0</v>
      </c>
      <c r="G569" s="43" t="n">
        <f aca="false">D569+E569+F569</f>
        <v>0</v>
      </c>
      <c r="H569" s="43" t="n">
        <f aca="false">SUM(H570)</f>
        <v>0</v>
      </c>
      <c r="I569" s="51" t="e">
        <f aca="false">D569/D558*100</f>
        <v>#DIV/0!</v>
      </c>
      <c r="J569" s="51" t="e">
        <f aca="false">E569/E558*100</f>
        <v>#DIV/0!</v>
      </c>
      <c r="K569" s="51" t="e">
        <f aca="false">F569/F558*100</f>
        <v>#DIV/0!</v>
      </c>
      <c r="L569" s="51" t="e">
        <f aca="false">G569/G558*100</f>
        <v>#DIV/0!</v>
      </c>
      <c r="M569" s="51" t="e">
        <f aca="false">H569/H558*100</f>
        <v>#DIV/0!</v>
      </c>
      <c r="N569" s="43" t="n">
        <f aca="false">SUM(N570)</f>
        <v>0</v>
      </c>
      <c r="O569" s="43" t="n">
        <f aca="false">SUM(O570)</f>
        <v>0</v>
      </c>
      <c r="P569" s="43" t="n">
        <f aca="false">SUM(P570)</f>
        <v>0</v>
      </c>
      <c r="Q569" s="43" t="n">
        <f aca="false">N569+O569+P569</f>
        <v>0</v>
      </c>
      <c r="R569" s="43" t="n">
        <f aca="false">SUM(R570)</f>
        <v>0</v>
      </c>
      <c r="S569" s="51" t="e">
        <f aca="false">N569*I569/D569</f>
        <v>#DIV/0!</v>
      </c>
      <c r="T569" s="51" t="e">
        <f aca="false">O569*J569/E569</f>
        <v>#DIV/0!</v>
      </c>
      <c r="U569" s="51" t="e">
        <f aca="false">P569*K569/F569</f>
        <v>#DIV/0!</v>
      </c>
      <c r="V569" s="51" t="e">
        <f aca="false">Q569*L569/G569</f>
        <v>#DIV/0!</v>
      </c>
      <c r="W569" s="51" t="e">
        <f aca="false">R569*M569/H569</f>
        <v>#DIV/0!</v>
      </c>
    </row>
    <row r="570" customFormat="false" ht="15" hidden="false" customHeight="false" outlineLevel="0" collapsed="false">
      <c r="A570" s="44" t="s">
        <v>1711</v>
      </c>
      <c r="B570" s="14" t="s">
        <v>1712</v>
      </c>
      <c r="C570" s="52" t="s">
        <v>1710</v>
      </c>
      <c r="D570" s="53" t="s">
        <v>49</v>
      </c>
      <c r="E570" s="53" t="s">
        <v>49</v>
      </c>
      <c r="F570" s="53" t="s">
        <v>49</v>
      </c>
      <c r="G570" s="54" t="e">
        <f aca="false">D570+E570+F570</f>
        <v>#VALUE!</v>
      </c>
      <c r="H570" s="53" t="s">
        <v>49</v>
      </c>
      <c r="I570" s="55" t="e">
        <f aca="false">D570/D569*100</f>
        <v>#VALUE!</v>
      </c>
      <c r="J570" s="55" t="e">
        <f aca="false">E570/E569*100</f>
        <v>#VALUE!</v>
      </c>
      <c r="K570" s="55" t="e">
        <f aca="false">F570/F569*100</f>
        <v>#VALUE!</v>
      </c>
      <c r="L570" s="55" t="e">
        <f aca="false">G570/G569*100</f>
        <v>#VALUE!</v>
      </c>
      <c r="M570" s="55" t="e">
        <f aca="false">H570/H569*100</f>
        <v>#VALUE!</v>
      </c>
      <c r="N570" s="53" t="s">
        <v>49</v>
      </c>
      <c r="O570" s="53" t="s">
        <v>49</v>
      </c>
      <c r="P570" s="53" t="s">
        <v>49</v>
      </c>
      <c r="Q570" s="54" t="e">
        <f aca="false">N570+O570+P570</f>
        <v>#VALUE!</v>
      </c>
      <c r="R570" s="53" t="s">
        <v>49</v>
      </c>
      <c r="S570" s="55" t="e">
        <f aca="false">N570*I570/D570</f>
        <v>#VALUE!</v>
      </c>
      <c r="T570" s="55" t="e">
        <f aca="false">O570*J570/E570</f>
        <v>#VALUE!</v>
      </c>
      <c r="U570" s="55" t="e">
        <f aca="false">P570*K570/F570</f>
        <v>#VALUE!</v>
      </c>
      <c r="V570" s="55" t="e">
        <f aca="false">Q570*L570/G570</f>
        <v>#VALUE!</v>
      </c>
      <c r="W570" s="55" t="e">
        <f aca="false">R570*M570/H570</f>
        <v>#VALUE!</v>
      </c>
    </row>
    <row r="571" customFormat="false" ht="14.25" hidden="false" customHeight="false" outlineLevel="0" collapsed="false">
      <c r="A571" s="44" t="s">
        <v>1713</v>
      </c>
      <c r="B571" s="14" t="s">
        <v>1714</v>
      </c>
      <c r="C571" s="42" t="s">
        <v>1715</v>
      </c>
      <c r="D571" s="43" t="n">
        <f aca="false">SUM(D572)</f>
        <v>0</v>
      </c>
      <c r="E571" s="43" t="n">
        <f aca="false">SUM(E572)</f>
        <v>0</v>
      </c>
      <c r="F571" s="43" t="n">
        <f aca="false">SUM(F572)</f>
        <v>0</v>
      </c>
      <c r="G571" s="43" t="n">
        <f aca="false">D571+E571+F571</f>
        <v>0</v>
      </c>
      <c r="H571" s="43" t="n">
        <f aca="false">SUM(H572)</f>
        <v>0</v>
      </c>
      <c r="I571" s="51" t="e">
        <f aca="false">D571/D558*100</f>
        <v>#DIV/0!</v>
      </c>
      <c r="J571" s="51" t="e">
        <f aca="false">E571/E558*100</f>
        <v>#DIV/0!</v>
      </c>
      <c r="K571" s="51" t="e">
        <f aca="false">F571/F558*100</f>
        <v>#DIV/0!</v>
      </c>
      <c r="L571" s="51" t="e">
        <f aca="false">G571/G558*100</f>
        <v>#DIV/0!</v>
      </c>
      <c r="M571" s="51" t="e">
        <f aca="false">H571/H558*100</f>
        <v>#DIV/0!</v>
      </c>
      <c r="N571" s="43" t="n">
        <f aca="false">SUM(N572)</f>
        <v>0</v>
      </c>
      <c r="O571" s="43" t="n">
        <f aca="false">SUM(O572)</f>
        <v>0</v>
      </c>
      <c r="P571" s="43" t="n">
        <f aca="false">SUM(P572)</f>
        <v>0</v>
      </c>
      <c r="Q571" s="43" t="n">
        <f aca="false">N571+O571+P571</f>
        <v>0</v>
      </c>
      <c r="R571" s="43" t="n">
        <f aca="false">SUM(R572)</f>
        <v>0</v>
      </c>
      <c r="S571" s="51" t="e">
        <f aca="false">N571*I571/D571</f>
        <v>#DIV/0!</v>
      </c>
      <c r="T571" s="51" t="e">
        <f aca="false">O571*J571/E571</f>
        <v>#DIV/0!</v>
      </c>
      <c r="U571" s="51" t="e">
        <f aca="false">P571*K571/F571</f>
        <v>#DIV/0!</v>
      </c>
      <c r="V571" s="51" t="e">
        <f aca="false">Q571*L571/G571</f>
        <v>#DIV/0!</v>
      </c>
      <c r="W571" s="51" t="e">
        <f aca="false">R571*M571/H571</f>
        <v>#DIV/0!</v>
      </c>
    </row>
    <row r="572" customFormat="false" ht="30" hidden="false" customHeight="false" outlineLevel="0" collapsed="false">
      <c r="A572" s="44" t="s">
        <v>1716</v>
      </c>
      <c r="B572" s="14" t="s">
        <v>1717</v>
      </c>
      <c r="C572" s="52" t="s">
        <v>1718</v>
      </c>
      <c r="D572" s="53" t="s">
        <v>49</v>
      </c>
      <c r="E572" s="53" t="s">
        <v>49</v>
      </c>
      <c r="F572" s="53" t="s">
        <v>49</v>
      </c>
      <c r="G572" s="54" t="e">
        <f aca="false">D572+E572+F572</f>
        <v>#VALUE!</v>
      </c>
      <c r="H572" s="53" t="s">
        <v>49</v>
      </c>
      <c r="I572" s="55" t="e">
        <f aca="false">D572/D571*100</f>
        <v>#VALUE!</v>
      </c>
      <c r="J572" s="55" t="e">
        <f aca="false">E572/E571*100</f>
        <v>#VALUE!</v>
      </c>
      <c r="K572" s="55" t="e">
        <f aca="false">F572/F571*100</f>
        <v>#VALUE!</v>
      </c>
      <c r="L572" s="55" t="e">
        <f aca="false">G572/G571*100</f>
        <v>#VALUE!</v>
      </c>
      <c r="M572" s="55" t="e">
        <f aca="false">H572/H571*100</f>
        <v>#VALUE!</v>
      </c>
      <c r="N572" s="53" t="s">
        <v>49</v>
      </c>
      <c r="O572" s="53" t="s">
        <v>49</v>
      </c>
      <c r="P572" s="53" t="s">
        <v>49</v>
      </c>
      <c r="Q572" s="54" t="e">
        <f aca="false">N572+O572+P572</f>
        <v>#VALUE!</v>
      </c>
      <c r="R572" s="53" t="s">
        <v>49</v>
      </c>
      <c r="S572" s="55" t="e">
        <f aca="false">N572*I572/D572</f>
        <v>#VALUE!</v>
      </c>
      <c r="T572" s="55" t="e">
        <f aca="false">O572*J572/E572</f>
        <v>#VALUE!</v>
      </c>
      <c r="U572" s="55" t="e">
        <f aca="false">P572*K572/F572</f>
        <v>#VALUE!</v>
      </c>
      <c r="V572" s="55" t="e">
        <f aca="false">Q572*L572/G572</f>
        <v>#VALUE!</v>
      </c>
      <c r="W572" s="55" t="e">
        <f aca="false">R572*M572/H572</f>
        <v>#VALUE!</v>
      </c>
    </row>
    <row r="573" customFormat="false" ht="14.25" hidden="false" customHeight="false" outlineLevel="0" collapsed="false">
      <c r="A573" s="44" t="s">
        <v>1719</v>
      </c>
      <c r="B573" s="14" t="s">
        <v>1720</v>
      </c>
      <c r="C573" s="42" t="s">
        <v>1721</v>
      </c>
      <c r="D573" s="43" t="n">
        <f aca="false">SUM(D574)</f>
        <v>0</v>
      </c>
      <c r="E573" s="43" t="n">
        <f aca="false">SUM(E574)</f>
        <v>0</v>
      </c>
      <c r="F573" s="43" t="n">
        <f aca="false">SUM(F574)</f>
        <v>0</v>
      </c>
      <c r="G573" s="43" t="n">
        <f aca="false">D573+E573+F573</f>
        <v>0</v>
      </c>
      <c r="H573" s="43" t="n">
        <f aca="false">SUM(H574)</f>
        <v>0</v>
      </c>
      <c r="I573" s="51" t="e">
        <f aca="false">D573/D558*100</f>
        <v>#DIV/0!</v>
      </c>
      <c r="J573" s="51" t="e">
        <f aca="false">E573/E558*100</f>
        <v>#DIV/0!</v>
      </c>
      <c r="K573" s="51" t="e">
        <f aca="false">F573/F558*100</f>
        <v>#DIV/0!</v>
      </c>
      <c r="L573" s="51" t="e">
        <f aca="false">G573/G558*100</f>
        <v>#DIV/0!</v>
      </c>
      <c r="M573" s="51" t="e">
        <f aca="false">H573/H558*100</f>
        <v>#DIV/0!</v>
      </c>
      <c r="N573" s="43" t="n">
        <f aca="false">SUM(N574)</f>
        <v>0</v>
      </c>
      <c r="O573" s="43" t="n">
        <f aca="false">SUM(O574)</f>
        <v>0</v>
      </c>
      <c r="P573" s="43" t="n">
        <f aca="false">SUM(P574)</f>
        <v>0</v>
      </c>
      <c r="Q573" s="43" t="n">
        <f aca="false">N573+O573+P573</f>
        <v>0</v>
      </c>
      <c r="R573" s="43" t="n">
        <f aca="false">SUM(R574)</f>
        <v>0</v>
      </c>
      <c r="S573" s="51" t="e">
        <f aca="false">N573*I573/D573</f>
        <v>#DIV/0!</v>
      </c>
      <c r="T573" s="51" t="e">
        <f aca="false">O573*J573/E573</f>
        <v>#DIV/0!</v>
      </c>
      <c r="U573" s="51" t="e">
        <f aca="false">P573*K573/F573</f>
        <v>#DIV/0!</v>
      </c>
      <c r="V573" s="51" t="e">
        <f aca="false">Q573*L573/G573</f>
        <v>#DIV/0!</v>
      </c>
      <c r="W573" s="51" t="e">
        <f aca="false">R573*M573/H573</f>
        <v>#DIV/0!</v>
      </c>
    </row>
    <row r="574" customFormat="false" ht="15" hidden="false" customHeight="false" outlineLevel="0" collapsed="false">
      <c r="A574" s="44" t="s">
        <v>1722</v>
      </c>
      <c r="B574" s="14" t="s">
        <v>1723</v>
      </c>
      <c r="C574" s="52" t="s">
        <v>1721</v>
      </c>
      <c r="D574" s="53" t="s">
        <v>49</v>
      </c>
      <c r="E574" s="53" t="s">
        <v>49</v>
      </c>
      <c r="F574" s="53" t="s">
        <v>49</v>
      </c>
      <c r="G574" s="54" t="e">
        <f aca="false">D574+E574+F574</f>
        <v>#VALUE!</v>
      </c>
      <c r="H574" s="53" t="s">
        <v>49</v>
      </c>
      <c r="I574" s="55" t="e">
        <f aca="false">D574/D573*100</f>
        <v>#VALUE!</v>
      </c>
      <c r="J574" s="55" t="e">
        <f aca="false">E574/E573*100</f>
        <v>#VALUE!</v>
      </c>
      <c r="K574" s="55" t="e">
        <f aca="false">F574/F573*100</f>
        <v>#VALUE!</v>
      </c>
      <c r="L574" s="55" t="e">
        <f aca="false">G574/G573*100</f>
        <v>#VALUE!</v>
      </c>
      <c r="M574" s="55" t="e">
        <f aca="false">H574/H573*100</f>
        <v>#VALUE!</v>
      </c>
      <c r="N574" s="53" t="s">
        <v>49</v>
      </c>
      <c r="O574" s="53" t="s">
        <v>49</v>
      </c>
      <c r="P574" s="53" t="s">
        <v>49</v>
      </c>
      <c r="Q574" s="54" t="e">
        <f aca="false">N574+O574+P574</f>
        <v>#VALUE!</v>
      </c>
      <c r="R574" s="53" t="s">
        <v>49</v>
      </c>
      <c r="S574" s="55" t="e">
        <f aca="false">N574*I574/D574</f>
        <v>#VALUE!</v>
      </c>
      <c r="T574" s="55" t="e">
        <f aca="false">O574*J574/E574</f>
        <v>#VALUE!</v>
      </c>
      <c r="U574" s="55" t="e">
        <f aca="false">P574*K574/F574</f>
        <v>#VALUE!</v>
      </c>
      <c r="V574" s="55" t="e">
        <f aca="false">Q574*L574/G574</f>
        <v>#VALUE!</v>
      </c>
      <c r="W574" s="55" t="e">
        <f aca="false">R574*M574/H574</f>
        <v>#VALUE!</v>
      </c>
    </row>
    <row r="575" customFormat="false" ht="14.25" hidden="false" customHeight="false" outlineLevel="0" collapsed="false">
      <c r="A575" s="44" t="s">
        <v>1724</v>
      </c>
      <c r="B575" s="14" t="s">
        <v>1725</v>
      </c>
      <c r="C575" s="42" t="s">
        <v>1726</v>
      </c>
      <c r="D575" s="43" t="n">
        <f aca="false">SUM(D576)</f>
        <v>0</v>
      </c>
      <c r="E575" s="43" t="n">
        <f aca="false">SUM(E576)</f>
        <v>0</v>
      </c>
      <c r="F575" s="43" t="n">
        <f aca="false">SUM(F576)</f>
        <v>0</v>
      </c>
      <c r="G575" s="43" t="n">
        <f aca="false">D575+E575+F575</f>
        <v>0</v>
      </c>
      <c r="H575" s="43" t="n">
        <f aca="false">SUM(H576)</f>
        <v>0</v>
      </c>
      <c r="I575" s="51" t="e">
        <f aca="false">D575/D558*100</f>
        <v>#DIV/0!</v>
      </c>
      <c r="J575" s="51" t="e">
        <f aca="false">E575/E558*100</f>
        <v>#DIV/0!</v>
      </c>
      <c r="K575" s="51" t="e">
        <f aca="false">F575/F558*100</f>
        <v>#DIV/0!</v>
      </c>
      <c r="L575" s="51" t="e">
        <f aca="false">G575/G558*100</f>
        <v>#DIV/0!</v>
      </c>
      <c r="M575" s="51" t="e">
        <f aca="false">H575/H558*100</f>
        <v>#DIV/0!</v>
      </c>
      <c r="N575" s="43" t="n">
        <f aca="false">SUM(N576)</f>
        <v>0</v>
      </c>
      <c r="O575" s="43" t="n">
        <f aca="false">SUM(O576)</f>
        <v>0</v>
      </c>
      <c r="P575" s="43" t="n">
        <f aca="false">SUM(P576)</f>
        <v>0</v>
      </c>
      <c r="Q575" s="43" t="n">
        <f aca="false">N575+O575+P575</f>
        <v>0</v>
      </c>
      <c r="R575" s="43" t="n">
        <f aca="false">SUM(R576)</f>
        <v>0</v>
      </c>
      <c r="S575" s="51" t="e">
        <f aca="false">N575*I575/D575</f>
        <v>#DIV/0!</v>
      </c>
      <c r="T575" s="51" t="e">
        <f aca="false">O575*J575/E575</f>
        <v>#DIV/0!</v>
      </c>
      <c r="U575" s="51" t="e">
        <f aca="false">P575*K575/F575</f>
        <v>#DIV/0!</v>
      </c>
      <c r="V575" s="51" t="e">
        <f aca="false">Q575*L575/G575</f>
        <v>#DIV/0!</v>
      </c>
      <c r="W575" s="51" t="e">
        <f aca="false">R575*M575/H575</f>
        <v>#DIV/0!</v>
      </c>
    </row>
    <row r="576" customFormat="false" ht="15" hidden="false" customHeight="false" outlineLevel="0" collapsed="false">
      <c r="A576" s="44" t="s">
        <v>1727</v>
      </c>
      <c r="B576" s="14" t="s">
        <v>1728</v>
      </c>
      <c r="C576" s="52" t="s">
        <v>1729</v>
      </c>
      <c r="D576" s="53" t="s">
        <v>49</v>
      </c>
      <c r="E576" s="53" t="s">
        <v>49</v>
      </c>
      <c r="F576" s="53" t="s">
        <v>49</v>
      </c>
      <c r="G576" s="54" t="e">
        <f aca="false">D576+E576+F576</f>
        <v>#VALUE!</v>
      </c>
      <c r="H576" s="53" t="s">
        <v>49</v>
      </c>
      <c r="I576" s="55" t="e">
        <f aca="false">D576/D575*100</f>
        <v>#VALUE!</v>
      </c>
      <c r="J576" s="55" t="e">
        <f aca="false">E576/E575*100</f>
        <v>#VALUE!</v>
      </c>
      <c r="K576" s="55" t="e">
        <f aca="false">F576/F575*100</f>
        <v>#VALUE!</v>
      </c>
      <c r="L576" s="55" t="e">
        <f aca="false">G576/G575*100</f>
        <v>#VALUE!</v>
      </c>
      <c r="M576" s="55" t="e">
        <f aca="false">H576/H575*100</f>
        <v>#VALUE!</v>
      </c>
      <c r="N576" s="53" t="s">
        <v>49</v>
      </c>
      <c r="O576" s="53" t="s">
        <v>49</v>
      </c>
      <c r="P576" s="53" t="s">
        <v>49</v>
      </c>
      <c r="Q576" s="54" t="e">
        <f aca="false">N576+O576+P576</f>
        <v>#VALUE!</v>
      </c>
      <c r="R576" s="53" t="s">
        <v>49</v>
      </c>
      <c r="S576" s="55" t="e">
        <f aca="false">N576*I576/D576</f>
        <v>#VALUE!</v>
      </c>
      <c r="T576" s="55" t="e">
        <f aca="false">O576*J576/E576</f>
        <v>#VALUE!</v>
      </c>
      <c r="U576" s="55" t="e">
        <f aca="false">P576*K576/F576</f>
        <v>#VALUE!</v>
      </c>
      <c r="V576" s="55" t="e">
        <f aca="false">Q576*L576/G576</f>
        <v>#VALUE!</v>
      </c>
      <c r="W576" s="55" t="e">
        <f aca="false">R576*M576/H576</f>
        <v>#VALUE!</v>
      </c>
    </row>
    <row r="577" customFormat="false" ht="42.75" hidden="false" customHeight="false" outlineLevel="0" collapsed="false">
      <c r="A577" s="44" t="s">
        <v>1730</v>
      </c>
      <c r="B577" s="14" t="s">
        <v>1731</v>
      </c>
      <c r="C577" s="42" t="s">
        <v>1732</v>
      </c>
      <c r="D577" s="43" t="n">
        <f aca="false">SUM(D578:D579)</f>
        <v>0</v>
      </c>
      <c r="E577" s="43" t="n">
        <f aca="false">SUM(E578:E579)</f>
        <v>0</v>
      </c>
      <c r="F577" s="43" t="n">
        <f aca="false">SUM(F578:F579)</f>
        <v>0</v>
      </c>
      <c r="G577" s="43" t="n">
        <f aca="false">D577+E577+F577</f>
        <v>0</v>
      </c>
      <c r="H577" s="43" t="n">
        <f aca="false">SUM(H578:H579)</f>
        <v>0</v>
      </c>
      <c r="I577" s="51" t="e">
        <f aca="false">D577/D558*100</f>
        <v>#DIV/0!</v>
      </c>
      <c r="J577" s="51" t="e">
        <f aca="false">E577/E558*100</f>
        <v>#DIV/0!</v>
      </c>
      <c r="K577" s="51" t="e">
        <f aca="false">F577/F558*100</f>
        <v>#DIV/0!</v>
      </c>
      <c r="L577" s="51" t="e">
        <f aca="false">G577/G558*100</f>
        <v>#DIV/0!</v>
      </c>
      <c r="M577" s="51" t="e">
        <f aca="false">H577/H558*100</f>
        <v>#DIV/0!</v>
      </c>
      <c r="N577" s="43" t="n">
        <f aca="false">SUM(N578:N579)</f>
        <v>0</v>
      </c>
      <c r="O577" s="43" t="n">
        <f aca="false">SUM(O578:O579)</f>
        <v>0</v>
      </c>
      <c r="P577" s="43" t="n">
        <f aca="false">SUM(P578:P579)</f>
        <v>0</v>
      </c>
      <c r="Q577" s="43" t="n">
        <f aca="false">N577+O577+P577</f>
        <v>0</v>
      </c>
      <c r="R577" s="43" t="n">
        <f aca="false">SUM(R578:R579)</f>
        <v>0</v>
      </c>
      <c r="S577" s="51" t="e">
        <f aca="false">N577*I577/D577</f>
        <v>#DIV/0!</v>
      </c>
      <c r="T577" s="51" t="e">
        <f aca="false">O577*J577/E577</f>
        <v>#DIV/0!</v>
      </c>
      <c r="U577" s="51" t="e">
        <f aca="false">P577*K577/F577</f>
        <v>#DIV/0!</v>
      </c>
      <c r="V577" s="51" t="e">
        <f aca="false">Q577*L577/G577</f>
        <v>#DIV/0!</v>
      </c>
      <c r="W577" s="51" t="e">
        <f aca="false">R577*M577/H577</f>
        <v>#DIV/0!</v>
      </c>
    </row>
    <row r="578" customFormat="false" ht="15" hidden="false" customHeight="false" outlineLevel="0" collapsed="false">
      <c r="A578" s="44" t="s">
        <v>1733</v>
      </c>
      <c r="B578" s="14" t="s">
        <v>1734</v>
      </c>
      <c r="C578" s="52" t="s">
        <v>1735</v>
      </c>
      <c r="D578" s="53" t="s">
        <v>49</v>
      </c>
      <c r="E578" s="53" t="s">
        <v>49</v>
      </c>
      <c r="F578" s="53" t="s">
        <v>49</v>
      </c>
      <c r="G578" s="54" t="e">
        <f aca="false">D578+E578+F578</f>
        <v>#VALUE!</v>
      </c>
      <c r="H578" s="53" t="s">
        <v>49</v>
      </c>
      <c r="I578" s="55" t="e">
        <f aca="false">D578/D577*100</f>
        <v>#VALUE!</v>
      </c>
      <c r="J578" s="55" t="e">
        <f aca="false">E578/E577*100</f>
        <v>#VALUE!</v>
      </c>
      <c r="K578" s="55" t="e">
        <f aca="false">F578/F577*100</f>
        <v>#VALUE!</v>
      </c>
      <c r="L578" s="55" t="e">
        <f aca="false">G578/G577*100</f>
        <v>#VALUE!</v>
      </c>
      <c r="M578" s="55" t="e">
        <f aca="false">H578/H577*100</f>
        <v>#VALUE!</v>
      </c>
      <c r="N578" s="53" t="s">
        <v>49</v>
      </c>
      <c r="O578" s="53" t="s">
        <v>49</v>
      </c>
      <c r="P578" s="53" t="s">
        <v>49</v>
      </c>
      <c r="Q578" s="54" t="e">
        <f aca="false">N578+O578+P578</f>
        <v>#VALUE!</v>
      </c>
      <c r="R578" s="53" t="s">
        <v>49</v>
      </c>
      <c r="S578" s="55" t="e">
        <f aca="false">N578*I578/D578</f>
        <v>#VALUE!</v>
      </c>
      <c r="T578" s="55" t="e">
        <f aca="false">O578*J578/E578</f>
        <v>#VALUE!</v>
      </c>
      <c r="U578" s="55" t="e">
        <f aca="false">P578*K578/F578</f>
        <v>#VALUE!</v>
      </c>
      <c r="V578" s="55" t="e">
        <f aca="false">Q578*L578/G578</f>
        <v>#VALUE!</v>
      </c>
      <c r="W578" s="55" t="e">
        <f aca="false">R578*M578/H578</f>
        <v>#VALUE!</v>
      </c>
    </row>
    <row r="579" customFormat="false" ht="15" hidden="false" customHeight="false" outlineLevel="0" collapsed="false">
      <c r="A579" s="44" t="s">
        <v>1736</v>
      </c>
      <c r="B579" s="14" t="s">
        <v>1737</v>
      </c>
      <c r="C579" s="52" t="s">
        <v>1738</v>
      </c>
      <c r="D579" s="53" t="s">
        <v>49</v>
      </c>
      <c r="E579" s="53" t="s">
        <v>49</v>
      </c>
      <c r="F579" s="53" t="s">
        <v>49</v>
      </c>
      <c r="G579" s="54" t="e">
        <f aca="false">D579+E579+F579</f>
        <v>#VALUE!</v>
      </c>
      <c r="H579" s="53" t="s">
        <v>49</v>
      </c>
      <c r="I579" s="55" t="e">
        <f aca="false">D579/D577*100</f>
        <v>#VALUE!</v>
      </c>
      <c r="J579" s="55" t="e">
        <f aca="false">E579/E577*100</f>
        <v>#VALUE!</v>
      </c>
      <c r="K579" s="55" t="e">
        <f aca="false">F579/F577*100</f>
        <v>#VALUE!</v>
      </c>
      <c r="L579" s="55" t="e">
        <f aca="false">G579/G577*100</f>
        <v>#VALUE!</v>
      </c>
      <c r="M579" s="55" t="e">
        <f aca="false">H579/H577*100</f>
        <v>#VALUE!</v>
      </c>
      <c r="N579" s="53" t="s">
        <v>49</v>
      </c>
      <c r="O579" s="53" t="s">
        <v>49</v>
      </c>
      <c r="P579" s="53" t="s">
        <v>49</v>
      </c>
      <c r="Q579" s="54" t="e">
        <f aca="false">N579+O579+P579</f>
        <v>#VALUE!</v>
      </c>
      <c r="R579" s="53" t="s">
        <v>49</v>
      </c>
      <c r="S579" s="55" t="e">
        <f aca="false">N579*I579/D579</f>
        <v>#VALUE!</v>
      </c>
      <c r="T579" s="55" t="e">
        <f aca="false">O579*J579/E579</f>
        <v>#VALUE!</v>
      </c>
      <c r="U579" s="55" t="e">
        <f aca="false">P579*K579/F579</f>
        <v>#VALUE!</v>
      </c>
      <c r="V579" s="55" t="e">
        <f aca="false">Q579*L579/G579</f>
        <v>#VALUE!</v>
      </c>
      <c r="W579" s="55" t="e">
        <f aca="false">R579*M579/H579</f>
        <v>#VALUE!</v>
      </c>
    </row>
    <row r="580" customFormat="false" ht="14.25" hidden="false" customHeight="false" outlineLevel="0" collapsed="false">
      <c r="A580" s="44" t="s">
        <v>1739</v>
      </c>
      <c r="B580" s="14" t="s">
        <v>1740</v>
      </c>
      <c r="C580" s="42" t="s">
        <v>1741</v>
      </c>
      <c r="D580" s="43" t="n">
        <f aca="false">SUM(D581:D584)</f>
        <v>0</v>
      </c>
      <c r="E580" s="43" t="n">
        <f aca="false">SUM(E581:E584)</f>
        <v>0</v>
      </c>
      <c r="F580" s="43" t="n">
        <f aca="false">SUM(F581:F584)</f>
        <v>0</v>
      </c>
      <c r="G580" s="43" t="n">
        <f aca="false">D580+E580+F580</f>
        <v>0</v>
      </c>
      <c r="H580" s="43" t="n">
        <f aca="false">SUM(H581:H584)</f>
        <v>0</v>
      </c>
      <c r="I580" s="51" t="e">
        <f aca="false">D580/D558*100</f>
        <v>#DIV/0!</v>
      </c>
      <c r="J580" s="51" t="e">
        <f aca="false">E580/E558*100</f>
        <v>#DIV/0!</v>
      </c>
      <c r="K580" s="51" t="e">
        <f aca="false">F580/F558*100</f>
        <v>#DIV/0!</v>
      </c>
      <c r="L580" s="51" t="e">
        <f aca="false">G580/G558*100</f>
        <v>#DIV/0!</v>
      </c>
      <c r="M580" s="51" t="e">
        <f aca="false">H580/H558*100</f>
        <v>#DIV/0!</v>
      </c>
      <c r="N580" s="43" t="n">
        <f aca="false">SUM(N581:N584)</f>
        <v>0</v>
      </c>
      <c r="O580" s="43" t="n">
        <f aca="false">SUM(O581:O584)</f>
        <v>0</v>
      </c>
      <c r="P580" s="43" t="n">
        <f aca="false">SUM(P581:P584)</f>
        <v>0</v>
      </c>
      <c r="Q580" s="43" t="n">
        <f aca="false">N580+O580+P580</f>
        <v>0</v>
      </c>
      <c r="R580" s="43" t="n">
        <f aca="false">SUM(R581:R584)</f>
        <v>0</v>
      </c>
      <c r="S580" s="51" t="e">
        <f aca="false">N580*I580/D580</f>
        <v>#DIV/0!</v>
      </c>
      <c r="T580" s="51" t="e">
        <f aca="false">O580*J580/E580</f>
        <v>#DIV/0!</v>
      </c>
      <c r="U580" s="51" t="e">
        <f aca="false">P580*K580/F580</f>
        <v>#DIV/0!</v>
      </c>
      <c r="V580" s="51" t="e">
        <f aca="false">Q580*L580/G580</f>
        <v>#DIV/0!</v>
      </c>
      <c r="W580" s="51" t="e">
        <f aca="false">R580*M580/H580</f>
        <v>#DIV/0!</v>
      </c>
    </row>
    <row r="581" customFormat="false" ht="30" hidden="false" customHeight="false" outlineLevel="0" collapsed="false">
      <c r="A581" s="44" t="s">
        <v>1742</v>
      </c>
      <c r="B581" s="14" t="s">
        <v>1743</v>
      </c>
      <c r="C581" s="52" t="s">
        <v>1744</v>
      </c>
      <c r="D581" s="53" t="s">
        <v>49</v>
      </c>
      <c r="E581" s="53" t="s">
        <v>49</v>
      </c>
      <c r="F581" s="53" t="s">
        <v>49</v>
      </c>
      <c r="G581" s="54" t="e">
        <f aca="false">D581+E581+F581</f>
        <v>#VALUE!</v>
      </c>
      <c r="H581" s="53" t="s">
        <v>49</v>
      </c>
      <c r="I581" s="55" t="e">
        <f aca="false">D581/D580*100</f>
        <v>#VALUE!</v>
      </c>
      <c r="J581" s="55" t="e">
        <f aca="false">E581/E580*100</f>
        <v>#VALUE!</v>
      </c>
      <c r="K581" s="55" t="e">
        <f aca="false">F581/F580*100</f>
        <v>#VALUE!</v>
      </c>
      <c r="L581" s="55" t="e">
        <f aca="false">G581/G580*100</f>
        <v>#VALUE!</v>
      </c>
      <c r="M581" s="55" t="e">
        <f aca="false">H581/H580*100</f>
        <v>#VALUE!</v>
      </c>
      <c r="N581" s="53" t="s">
        <v>49</v>
      </c>
      <c r="O581" s="53" t="s">
        <v>49</v>
      </c>
      <c r="P581" s="53" t="s">
        <v>49</v>
      </c>
      <c r="Q581" s="54" t="e">
        <f aca="false">N581+O581+P581</f>
        <v>#VALUE!</v>
      </c>
      <c r="R581" s="53" t="s">
        <v>49</v>
      </c>
      <c r="S581" s="55" t="e">
        <f aca="false">N581*I581/D581</f>
        <v>#VALUE!</v>
      </c>
      <c r="T581" s="55" t="e">
        <f aca="false">O581*J581/E581</f>
        <v>#VALUE!</v>
      </c>
      <c r="U581" s="55" t="e">
        <f aca="false">P581*K581/F581</f>
        <v>#VALUE!</v>
      </c>
      <c r="V581" s="55" t="e">
        <f aca="false">Q581*L581/G581</f>
        <v>#VALUE!</v>
      </c>
      <c r="W581" s="55" t="e">
        <f aca="false">R581*M581/H581</f>
        <v>#VALUE!</v>
      </c>
    </row>
    <row r="582" customFormat="false" ht="15" hidden="false" customHeight="false" outlineLevel="0" collapsed="false">
      <c r="A582" s="44" t="s">
        <v>1745</v>
      </c>
      <c r="B582" s="14" t="s">
        <v>1746</v>
      </c>
      <c r="C582" s="52" t="s">
        <v>1747</v>
      </c>
      <c r="D582" s="53" t="s">
        <v>49</v>
      </c>
      <c r="E582" s="53" t="s">
        <v>49</v>
      </c>
      <c r="F582" s="53" t="s">
        <v>49</v>
      </c>
      <c r="G582" s="54" t="e">
        <f aca="false">D582+E582+F582</f>
        <v>#VALUE!</v>
      </c>
      <c r="H582" s="53" t="s">
        <v>49</v>
      </c>
      <c r="I582" s="55" t="e">
        <f aca="false">D582/D580*100</f>
        <v>#VALUE!</v>
      </c>
      <c r="J582" s="55" t="e">
        <f aca="false">E582/E580*100</f>
        <v>#VALUE!</v>
      </c>
      <c r="K582" s="55" t="e">
        <f aca="false">F582/F580*100</f>
        <v>#VALUE!</v>
      </c>
      <c r="L582" s="55" t="e">
        <f aca="false">G582/G580*100</f>
        <v>#VALUE!</v>
      </c>
      <c r="M582" s="55" t="e">
        <f aca="false">H582/H580*100</f>
        <v>#VALUE!</v>
      </c>
      <c r="N582" s="53" t="s">
        <v>49</v>
      </c>
      <c r="O582" s="53" t="s">
        <v>49</v>
      </c>
      <c r="P582" s="53" t="s">
        <v>49</v>
      </c>
      <c r="Q582" s="54" t="e">
        <f aca="false">N582+O582+P582</f>
        <v>#VALUE!</v>
      </c>
      <c r="R582" s="53" t="s">
        <v>49</v>
      </c>
      <c r="S582" s="55" t="e">
        <f aca="false">N582*I582/D582</f>
        <v>#VALUE!</v>
      </c>
      <c r="T582" s="55" t="e">
        <f aca="false">O582*J582/E582</f>
        <v>#VALUE!</v>
      </c>
      <c r="U582" s="55" t="e">
        <f aca="false">P582*K582/F582</f>
        <v>#VALUE!</v>
      </c>
      <c r="V582" s="55" t="e">
        <f aca="false">Q582*L582/G582</f>
        <v>#VALUE!</v>
      </c>
      <c r="W582" s="55" t="e">
        <f aca="false">R582*M582/H582</f>
        <v>#VALUE!</v>
      </c>
    </row>
    <row r="583" customFormat="false" ht="60" hidden="false" customHeight="false" outlineLevel="0" collapsed="false">
      <c r="A583" s="44" t="s">
        <v>1748</v>
      </c>
      <c r="B583" s="14" t="s">
        <v>1749</v>
      </c>
      <c r="C583" s="52" t="s">
        <v>1750</v>
      </c>
      <c r="D583" s="53" t="s">
        <v>49</v>
      </c>
      <c r="E583" s="53" t="s">
        <v>49</v>
      </c>
      <c r="F583" s="53" t="s">
        <v>49</v>
      </c>
      <c r="G583" s="54" t="e">
        <f aca="false">D583+E583+F583</f>
        <v>#VALUE!</v>
      </c>
      <c r="H583" s="53" t="s">
        <v>49</v>
      </c>
      <c r="I583" s="55" t="e">
        <f aca="false">D583/D580*100</f>
        <v>#VALUE!</v>
      </c>
      <c r="J583" s="55" t="e">
        <f aca="false">E583/E580*100</f>
        <v>#VALUE!</v>
      </c>
      <c r="K583" s="55" t="e">
        <f aca="false">F583/F580*100</f>
        <v>#VALUE!</v>
      </c>
      <c r="L583" s="55" t="e">
        <f aca="false">G583/G580*100</f>
        <v>#VALUE!</v>
      </c>
      <c r="M583" s="55" t="e">
        <f aca="false">H583/H580*100</f>
        <v>#VALUE!</v>
      </c>
      <c r="N583" s="53" t="s">
        <v>49</v>
      </c>
      <c r="O583" s="53" t="s">
        <v>49</v>
      </c>
      <c r="P583" s="53" t="s">
        <v>49</v>
      </c>
      <c r="Q583" s="54" t="e">
        <f aca="false">N583+O583+P583</f>
        <v>#VALUE!</v>
      </c>
      <c r="R583" s="53" t="s">
        <v>49</v>
      </c>
      <c r="S583" s="55" t="e">
        <f aca="false">N583*I583/D583</f>
        <v>#VALUE!</v>
      </c>
      <c r="T583" s="55" t="e">
        <f aca="false">O583*J583/E583</f>
        <v>#VALUE!</v>
      </c>
      <c r="U583" s="55" t="e">
        <f aca="false">P583*K583/F583</f>
        <v>#VALUE!</v>
      </c>
      <c r="V583" s="55" t="e">
        <f aca="false">Q583*L583/G583</f>
        <v>#VALUE!</v>
      </c>
      <c r="W583" s="55" t="e">
        <f aca="false">R583*M583/H583</f>
        <v>#VALUE!</v>
      </c>
    </row>
    <row r="584" customFormat="false" ht="15" hidden="false" customHeight="false" outlineLevel="0" collapsed="false">
      <c r="A584" s="44" t="s">
        <v>1751</v>
      </c>
      <c r="B584" s="14" t="s">
        <v>1752</v>
      </c>
      <c r="C584" s="52" t="s">
        <v>1753</v>
      </c>
      <c r="D584" s="53" t="s">
        <v>49</v>
      </c>
      <c r="E584" s="53" t="s">
        <v>49</v>
      </c>
      <c r="F584" s="53" t="s">
        <v>49</v>
      </c>
      <c r="G584" s="54" t="e">
        <f aca="false">D584+E584+F584</f>
        <v>#VALUE!</v>
      </c>
      <c r="H584" s="53" t="s">
        <v>49</v>
      </c>
      <c r="I584" s="55" t="e">
        <f aca="false">D584/D580*100</f>
        <v>#VALUE!</v>
      </c>
      <c r="J584" s="55" t="e">
        <f aca="false">E584/E580*100</f>
        <v>#VALUE!</v>
      </c>
      <c r="K584" s="55" t="e">
        <f aca="false">F584/F580*100</f>
        <v>#VALUE!</v>
      </c>
      <c r="L584" s="55" t="e">
        <f aca="false">G584/G580*100</f>
        <v>#VALUE!</v>
      </c>
      <c r="M584" s="55" t="e">
        <f aca="false">H584/H580*100</f>
        <v>#VALUE!</v>
      </c>
      <c r="N584" s="53" t="s">
        <v>49</v>
      </c>
      <c r="O584" s="53" t="s">
        <v>49</v>
      </c>
      <c r="P584" s="53" t="s">
        <v>49</v>
      </c>
      <c r="Q584" s="54" t="e">
        <f aca="false">N584+O584+P584</f>
        <v>#VALUE!</v>
      </c>
      <c r="R584" s="53" t="s">
        <v>49</v>
      </c>
      <c r="S584" s="55" t="e">
        <f aca="false">N584*I584/D584</f>
        <v>#VALUE!</v>
      </c>
      <c r="T584" s="55" t="e">
        <f aca="false">O584*J584/E584</f>
        <v>#VALUE!</v>
      </c>
      <c r="U584" s="55" t="e">
        <f aca="false">P584*K584/F584</f>
        <v>#VALUE!</v>
      </c>
      <c r="V584" s="55" t="e">
        <f aca="false">Q584*L584/G584</f>
        <v>#VALUE!</v>
      </c>
      <c r="W584" s="55" t="e">
        <f aca="false">R584*M584/H584</f>
        <v>#VALUE!</v>
      </c>
    </row>
    <row r="585" customFormat="false" ht="28.5" hidden="false" customHeight="false" outlineLevel="0" collapsed="false">
      <c r="A585" s="44" t="s">
        <v>1754</v>
      </c>
      <c r="B585" s="14" t="s">
        <v>1755</v>
      </c>
      <c r="C585" s="42" t="s">
        <v>1756</v>
      </c>
      <c r="D585" s="43" t="n">
        <f aca="false">SUM(D586:D615)</f>
        <v>0</v>
      </c>
      <c r="E585" s="43" t="n">
        <f aca="false">SUM(E586:E615)</f>
        <v>0</v>
      </c>
      <c r="F585" s="43" t="n">
        <f aca="false">SUM(F586:F615)</f>
        <v>0</v>
      </c>
      <c r="G585" s="43" t="n">
        <f aca="false">D585+E585+F585</f>
        <v>0</v>
      </c>
      <c r="H585" s="43" t="n">
        <f aca="false">SUM(H586:H615)</f>
        <v>0</v>
      </c>
      <c r="I585" s="51" t="e">
        <f aca="false">D585/D558*100</f>
        <v>#DIV/0!</v>
      </c>
      <c r="J585" s="51" t="e">
        <f aca="false">E585/E558*100</f>
        <v>#DIV/0!</v>
      </c>
      <c r="K585" s="51" t="e">
        <f aca="false">F585/F558*100</f>
        <v>#DIV/0!</v>
      </c>
      <c r="L585" s="51" t="e">
        <f aca="false">G585/G558*100</f>
        <v>#DIV/0!</v>
      </c>
      <c r="M585" s="51" t="e">
        <f aca="false">H585/H558*100</f>
        <v>#DIV/0!</v>
      </c>
      <c r="N585" s="43" t="n">
        <f aca="false">SUM(N586:N615)</f>
        <v>0</v>
      </c>
      <c r="O585" s="43" t="n">
        <f aca="false">SUM(O586:O615)</f>
        <v>0</v>
      </c>
      <c r="P585" s="43" t="n">
        <f aca="false">SUM(P586:P615)</f>
        <v>0</v>
      </c>
      <c r="Q585" s="43" t="n">
        <f aca="false">N585+O585+P585</f>
        <v>0</v>
      </c>
      <c r="R585" s="43" t="n">
        <f aca="false">SUM(R586:R615)</f>
        <v>0</v>
      </c>
      <c r="S585" s="51" t="e">
        <f aca="false">N585*I585/D585</f>
        <v>#DIV/0!</v>
      </c>
      <c r="T585" s="51" t="e">
        <f aca="false">O585*J585/E585</f>
        <v>#DIV/0!</v>
      </c>
      <c r="U585" s="51" t="e">
        <f aca="false">P585*K585/F585</f>
        <v>#DIV/0!</v>
      </c>
      <c r="V585" s="51" t="e">
        <f aca="false">Q585*L585/G585</f>
        <v>#DIV/0!</v>
      </c>
      <c r="W585" s="51" t="e">
        <f aca="false">R585*M585/H585</f>
        <v>#DIV/0!</v>
      </c>
    </row>
    <row r="586" customFormat="false" ht="15" hidden="false" customHeight="false" outlineLevel="0" collapsed="false">
      <c r="A586" s="44" t="s">
        <v>1757</v>
      </c>
      <c r="B586" s="14" t="s">
        <v>1758</v>
      </c>
      <c r="C586" s="52" t="s">
        <v>1759</v>
      </c>
      <c r="D586" s="53" t="s">
        <v>49</v>
      </c>
      <c r="E586" s="53" t="s">
        <v>49</v>
      </c>
      <c r="F586" s="53" t="s">
        <v>49</v>
      </c>
      <c r="G586" s="54" t="e">
        <f aca="false">D586+E586+F586</f>
        <v>#VALUE!</v>
      </c>
      <c r="H586" s="53" t="s">
        <v>49</v>
      </c>
      <c r="I586" s="55" t="e">
        <f aca="false">D586/D585*100</f>
        <v>#VALUE!</v>
      </c>
      <c r="J586" s="55" t="e">
        <f aca="false">E586/E585*100</f>
        <v>#VALUE!</v>
      </c>
      <c r="K586" s="55" t="e">
        <f aca="false">F586/F585*100</f>
        <v>#VALUE!</v>
      </c>
      <c r="L586" s="55" t="e">
        <f aca="false">G586/G585*100</f>
        <v>#VALUE!</v>
      </c>
      <c r="M586" s="55" t="e">
        <f aca="false">H586/H585*100</f>
        <v>#VALUE!</v>
      </c>
      <c r="N586" s="53" t="s">
        <v>49</v>
      </c>
      <c r="O586" s="53" t="s">
        <v>49</v>
      </c>
      <c r="P586" s="53" t="s">
        <v>49</v>
      </c>
      <c r="Q586" s="54" t="e">
        <f aca="false">N586+O586+P586</f>
        <v>#VALUE!</v>
      </c>
      <c r="R586" s="53" t="s">
        <v>49</v>
      </c>
      <c r="S586" s="55" t="e">
        <f aca="false">N586*I586/D586</f>
        <v>#VALUE!</v>
      </c>
      <c r="T586" s="55" t="e">
        <f aca="false">O586*J586/E586</f>
        <v>#VALUE!</v>
      </c>
      <c r="U586" s="55" t="e">
        <f aca="false">P586*K586/F586</f>
        <v>#VALUE!</v>
      </c>
      <c r="V586" s="55" t="e">
        <f aca="false">Q586*L586/G586</f>
        <v>#VALUE!</v>
      </c>
      <c r="W586" s="55" t="e">
        <f aca="false">R586*M586/H586</f>
        <v>#VALUE!</v>
      </c>
    </row>
    <row r="587" customFormat="false" ht="15" hidden="false" customHeight="false" outlineLevel="0" collapsed="false">
      <c r="A587" s="44" t="s">
        <v>1760</v>
      </c>
      <c r="B587" s="14" t="s">
        <v>1761</v>
      </c>
      <c r="C587" s="52" t="s">
        <v>1762</v>
      </c>
      <c r="D587" s="53" t="s">
        <v>49</v>
      </c>
      <c r="E587" s="53" t="s">
        <v>49</v>
      </c>
      <c r="F587" s="53" t="s">
        <v>49</v>
      </c>
      <c r="G587" s="54" t="e">
        <f aca="false">D587+E587+F587</f>
        <v>#VALUE!</v>
      </c>
      <c r="H587" s="53" t="s">
        <v>49</v>
      </c>
      <c r="I587" s="55" t="e">
        <f aca="false">D587/D585*100</f>
        <v>#VALUE!</v>
      </c>
      <c r="J587" s="55" t="e">
        <f aca="false">E587/E585*100</f>
        <v>#VALUE!</v>
      </c>
      <c r="K587" s="55" t="e">
        <f aca="false">F587/F585*100</f>
        <v>#VALUE!</v>
      </c>
      <c r="L587" s="55" t="e">
        <f aca="false">G587/G585*100</f>
        <v>#VALUE!</v>
      </c>
      <c r="M587" s="55" t="e">
        <f aca="false">H587/H585*100</f>
        <v>#VALUE!</v>
      </c>
      <c r="N587" s="53" t="s">
        <v>49</v>
      </c>
      <c r="O587" s="53" t="s">
        <v>49</v>
      </c>
      <c r="P587" s="53" t="s">
        <v>49</v>
      </c>
      <c r="Q587" s="54" t="e">
        <f aca="false">N587+O587+P587</f>
        <v>#VALUE!</v>
      </c>
      <c r="R587" s="53" t="s">
        <v>49</v>
      </c>
      <c r="S587" s="55" t="e">
        <f aca="false">N587*I587/D587</f>
        <v>#VALUE!</v>
      </c>
      <c r="T587" s="55" t="e">
        <f aca="false">O587*J587/E587</f>
        <v>#VALUE!</v>
      </c>
      <c r="U587" s="55" t="e">
        <f aca="false">P587*K587/F587</f>
        <v>#VALUE!</v>
      </c>
      <c r="V587" s="55" t="e">
        <f aca="false">Q587*L587/G587</f>
        <v>#VALUE!</v>
      </c>
      <c r="W587" s="55" t="e">
        <f aca="false">R587*M587/H587</f>
        <v>#VALUE!</v>
      </c>
    </row>
    <row r="588" customFormat="false" ht="15" hidden="false" customHeight="false" outlineLevel="0" collapsed="false">
      <c r="A588" s="44" t="s">
        <v>1763</v>
      </c>
      <c r="B588" s="14" t="s">
        <v>1764</v>
      </c>
      <c r="C588" s="52" t="s">
        <v>1765</v>
      </c>
      <c r="D588" s="53" t="s">
        <v>49</v>
      </c>
      <c r="E588" s="53" t="s">
        <v>49</v>
      </c>
      <c r="F588" s="53" t="s">
        <v>49</v>
      </c>
      <c r="G588" s="54" t="e">
        <f aca="false">D588+E588+F588</f>
        <v>#VALUE!</v>
      </c>
      <c r="H588" s="53" t="s">
        <v>49</v>
      </c>
      <c r="I588" s="55" t="e">
        <f aca="false">D588/D585*100</f>
        <v>#VALUE!</v>
      </c>
      <c r="J588" s="55" t="e">
        <f aca="false">E588/E585*100</f>
        <v>#VALUE!</v>
      </c>
      <c r="K588" s="55" t="e">
        <f aca="false">F588/F585*100</f>
        <v>#VALUE!</v>
      </c>
      <c r="L588" s="55" t="e">
        <f aca="false">G588/G585*100</f>
        <v>#VALUE!</v>
      </c>
      <c r="M588" s="55" t="e">
        <f aca="false">H588/H585*100</f>
        <v>#VALUE!</v>
      </c>
      <c r="N588" s="53" t="s">
        <v>49</v>
      </c>
      <c r="O588" s="53" t="s">
        <v>49</v>
      </c>
      <c r="P588" s="53" t="s">
        <v>49</v>
      </c>
      <c r="Q588" s="54" t="e">
        <f aca="false">N588+O588+P588</f>
        <v>#VALUE!</v>
      </c>
      <c r="R588" s="53" t="s">
        <v>49</v>
      </c>
      <c r="S588" s="55" t="e">
        <f aca="false">N588*I588/D588</f>
        <v>#VALUE!</v>
      </c>
      <c r="T588" s="55" t="e">
        <f aca="false">O588*J588/E588</f>
        <v>#VALUE!</v>
      </c>
      <c r="U588" s="55" t="e">
        <f aca="false">P588*K588/F588</f>
        <v>#VALUE!</v>
      </c>
      <c r="V588" s="55" t="e">
        <f aca="false">Q588*L588/G588</f>
        <v>#VALUE!</v>
      </c>
      <c r="W588" s="55" t="e">
        <f aca="false">R588*M588/H588</f>
        <v>#VALUE!</v>
      </c>
    </row>
    <row r="589" customFormat="false" ht="30" hidden="false" customHeight="false" outlineLevel="0" collapsed="false">
      <c r="A589" s="44" t="s">
        <v>1766</v>
      </c>
      <c r="B589" s="14" t="s">
        <v>1767</v>
      </c>
      <c r="C589" s="52" t="s">
        <v>1768</v>
      </c>
      <c r="D589" s="53" t="s">
        <v>49</v>
      </c>
      <c r="E589" s="53" t="s">
        <v>49</v>
      </c>
      <c r="F589" s="53" t="s">
        <v>49</v>
      </c>
      <c r="G589" s="54" t="e">
        <f aca="false">D589+E589+F589</f>
        <v>#VALUE!</v>
      </c>
      <c r="H589" s="53" t="s">
        <v>49</v>
      </c>
      <c r="I589" s="55" t="e">
        <f aca="false">D589/D585*100</f>
        <v>#VALUE!</v>
      </c>
      <c r="J589" s="55" t="e">
        <f aca="false">E589/E585*100</f>
        <v>#VALUE!</v>
      </c>
      <c r="K589" s="55" t="e">
        <f aca="false">F589/F585*100</f>
        <v>#VALUE!</v>
      </c>
      <c r="L589" s="55" t="e">
        <f aca="false">G589/G585*100</f>
        <v>#VALUE!</v>
      </c>
      <c r="M589" s="55" t="e">
        <f aca="false">H589/H585*100</f>
        <v>#VALUE!</v>
      </c>
      <c r="N589" s="53" t="s">
        <v>49</v>
      </c>
      <c r="O589" s="53" t="s">
        <v>49</v>
      </c>
      <c r="P589" s="53" t="s">
        <v>49</v>
      </c>
      <c r="Q589" s="54" t="e">
        <f aca="false">N589+O589+P589</f>
        <v>#VALUE!</v>
      </c>
      <c r="R589" s="53" t="s">
        <v>49</v>
      </c>
      <c r="S589" s="55" t="e">
        <f aca="false">N589*I589/D589</f>
        <v>#VALUE!</v>
      </c>
      <c r="T589" s="55" t="e">
        <f aca="false">O589*J589/E589</f>
        <v>#VALUE!</v>
      </c>
      <c r="U589" s="55" t="e">
        <f aca="false">P589*K589/F589</f>
        <v>#VALUE!</v>
      </c>
      <c r="V589" s="55" t="e">
        <f aca="false">Q589*L589/G589</f>
        <v>#VALUE!</v>
      </c>
      <c r="W589" s="55" t="e">
        <f aca="false">R589*M589/H589</f>
        <v>#VALUE!</v>
      </c>
    </row>
    <row r="590" customFormat="false" ht="15" hidden="false" customHeight="false" outlineLevel="0" collapsed="false">
      <c r="A590" s="44" t="s">
        <v>1769</v>
      </c>
      <c r="B590" s="14" t="s">
        <v>1770</v>
      </c>
      <c r="C590" s="52" t="s">
        <v>1771</v>
      </c>
      <c r="D590" s="53" t="s">
        <v>49</v>
      </c>
      <c r="E590" s="53" t="s">
        <v>49</v>
      </c>
      <c r="F590" s="53" t="s">
        <v>49</v>
      </c>
      <c r="G590" s="54" t="e">
        <f aca="false">D590+E590+F590</f>
        <v>#VALUE!</v>
      </c>
      <c r="H590" s="53" t="s">
        <v>49</v>
      </c>
      <c r="I590" s="55" t="e">
        <f aca="false">D590/D585*100</f>
        <v>#VALUE!</v>
      </c>
      <c r="J590" s="55" t="e">
        <f aca="false">E590/E585*100</f>
        <v>#VALUE!</v>
      </c>
      <c r="K590" s="55" t="e">
        <f aca="false">F590/F585*100</f>
        <v>#VALUE!</v>
      </c>
      <c r="L590" s="55" t="e">
        <f aca="false">G590/G585*100</f>
        <v>#VALUE!</v>
      </c>
      <c r="M590" s="55" t="e">
        <f aca="false">H590/H585*100</f>
        <v>#VALUE!</v>
      </c>
      <c r="N590" s="53" t="s">
        <v>49</v>
      </c>
      <c r="O590" s="53" t="s">
        <v>49</v>
      </c>
      <c r="P590" s="53" t="s">
        <v>49</v>
      </c>
      <c r="Q590" s="54" t="e">
        <f aca="false">N590+O590+P590</f>
        <v>#VALUE!</v>
      </c>
      <c r="R590" s="53" t="s">
        <v>49</v>
      </c>
      <c r="S590" s="55" t="e">
        <f aca="false">N590*I590/D590</f>
        <v>#VALUE!</v>
      </c>
      <c r="T590" s="55" t="e">
        <f aca="false">O590*J590/E590</f>
        <v>#VALUE!</v>
      </c>
      <c r="U590" s="55" t="e">
        <f aca="false">P590*K590/F590</f>
        <v>#VALUE!</v>
      </c>
      <c r="V590" s="55" t="e">
        <f aca="false">Q590*L590/G590</f>
        <v>#VALUE!</v>
      </c>
      <c r="W590" s="55" t="e">
        <f aca="false">R590*M590/H590</f>
        <v>#VALUE!</v>
      </c>
    </row>
    <row r="591" customFormat="false" ht="15" hidden="false" customHeight="false" outlineLevel="0" collapsed="false">
      <c r="A591" s="44" t="s">
        <v>1772</v>
      </c>
      <c r="B591" s="14" t="s">
        <v>1773</v>
      </c>
      <c r="C591" s="52" t="s">
        <v>1774</v>
      </c>
      <c r="D591" s="53" t="s">
        <v>49</v>
      </c>
      <c r="E591" s="53" t="s">
        <v>49</v>
      </c>
      <c r="F591" s="53" t="s">
        <v>49</v>
      </c>
      <c r="G591" s="54" t="e">
        <f aca="false">D591+E591+F591</f>
        <v>#VALUE!</v>
      </c>
      <c r="H591" s="53" t="s">
        <v>49</v>
      </c>
      <c r="I591" s="55" t="e">
        <f aca="false">D591/D585*100</f>
        <v>#VALUE!</v>
      </c>
      <c r="J591" s="55" t="e">
        <f aca="false">E591/E585*100</f>
        <v>#VALUE!</v>
      </c>
      <c r="K591" s="55" t="e">
        <f aca="false">F591/F585*100</f>
        <v>#VALUE!</v>
      </c>
      <c r="L591" s="55" t="e">
        <f aca="false">G591/G585*100</f>
        <v>#VALUE!</v>
      </c>
      <c r="M591" s="55" t="e">
        <f aca="false">H591/H585*100</f>
        <v>#VALUE!</v>
      </c>
      <c r="N591" s="53" t="s">
        <v>49</v>
      </c>
      <c r="O591" s="53" t="s">
        <v>49</v>
      </c>
      <c r="P591" s="53" t="s">
        <v>49</v>
      </c>
      <c r="Q591" s="54" t="e">
        <f aca="false">N591+O591+P591</f>
        <v>#VALUE!</v>
      </c>
      <c r="R591" s="53" t="s">
        <v>49</v>
      </c>
      <c r="S591" s="55" t="e">
        <f aca="false">N591*I591/D591</f>
        <v>#VALUE!</v>
      </c>
      <c r="T591" s="55" t="e">
        <f aca="false">O591*J591/E591</f>
        <v>#VALUE!</v>
      </c>
      <c r="U591" s="55" t="e">
        <f aca="false">P591*K591/F591</f>
        <v>#VALUE!</v>
      </c>
      <c r="V591" s="55" t="e">
        <f aca="false">Q591*L591/G591</f>
        <v>#VALUE!</v>
      </c>
      <c r="W591" s="55" t="e">
        <f aca="false">R591*M591/H591</f>
        <v>#VALUE!</v>
      </c>
    </row>
    <row r="592" customFormat="false" ht="15" hidden="false" customHeight="false" outlineLevel="0" collapsed="false">
      <c r="A592" s="44" t="s">
        <v>1775</v>
      </c>
      <c r="B592" s="14" t="s">
        <v>1776</v>
      </c>
      <c r="C592" s="52" t="s">
        <v>1777</v>
      </c>
      <c r="D592" s="53" t="s">
        <v>49</v>
      </c>
      <c r="E592" s="53" t="s">
        <v>49</v>
      </c>
      <c r="F592" s="53" t="s">
        <v>49</v>
      </c>
      <c r="G592" s="54" t="e">
        <f aca="false">D592+E592+F592</f>
        <v>#VALUE!</v>
      </c>
      <c r="H592" s="53" t="s">
        <v>49</v>
      </c>
      <c r="I592" s="55" t="e">
        <f aca="false">D592/D585*100</f>
        <v>#VALUE!</v>
      </c>
      <c r="J592" s="55" t="e">
        <f aca="false">E592/E585*100</f>
        <v>#VALUE!</v>
      </c>
      <c r="K592" s="55" t="e">
        <f aca="false">F592/F585*100</f>
        <v>#VALUE!</v>
      </c>
      <c r="L592" s="55" t="e">
        <f aca="false">G592/G585*100</f>
        <v>#VALUE!</v>
      </c>
      <c r="M592" s="55" t="e">
        <f aca="false">H592/H585*100</f>
        <v>#VALUE!</v>
      </c>
      <c r="N592" s="53" t="s">
        <v>49</v>
      </c>
      <c r="O592" s="53" t="s">
        <v>49</v>
      </c>
      <c r="P592" s="53" t="s">
        <v>49</v>
      </c>
      <c r="Q592" s="54" t="e">
        <f aca="false">N592+O592+P592</f>
        <v>#VALUE!</v>
      </c>
      <c r="R592" s="53" t="s">
        <v>49</v>
      </c>
      <c r="S592" s="55" t="e">
        <f aca="false">N592*I592/D592</f>
        <v>#VALUE!</v>
      </c>
      <c r="T592" s="55" t="e">
        <f aca="false">O592*J592/E592</f>
        <v>#VALUE!</v>
      </c>
      <c r="U592" s="55" t="e">
        <f aca="false">P592*K592/F592</f>
        <v>#VALUE!</v>
      </c>
      <c r="V592" s="55" t="e">
        <f aca="false">Q592*L592/G592</f>
        <v>#VALUE!</v>
      </c>
      <c r="W592" s="55" t="e">
        <f aca="false">R592*M592/H592</f>
        <v>#VALUE!</v>
      </c>
    </row>
    <row r="593" customFormat="false" ht="30" hidden="false" customHeight="false" outlineLevel="0" collapsed="false">
      <c r="A593" s="44" t="s">
        <v>1778</v>
      </c>
      <c r="B593" s="14" t="s">
        <v>1779</v>
      </c>
      <c r="C593" s="52" t="s">
        <v>1780</v>
      </c>
      <c r="D593" s="53" t="s">
        <v>49</v>
      </c>
      <c r="E593" s="53" t="s">
        <v>49</v>
      </c>
      <c r="F593" s="53" t="s">
        <v>49</v>
      </c>
      <c r="G593" s="54" t="e">
        <f aca="false">D593+E593+F593</f>
        <v>#VALUE!</v>
      </c>
      <c r="H593" s="53" t="s">
        <v>49</v>
      </c>
      <c r="I593" s="55" t="e">
        <f aca="false">D593/D585*100</f>
        <v>#VALUE!</v>
      </c>
      <c r="J593" s="55" t="e">
        <f aca="false">E593/E585*100</f>
        <v>#VALUE!</v>
      </c>
      <c r="K593" s="55" t="e">
        <f aca="false">F593/F585*100</f>
        <v>#VALUE!</v>
      </c>
      <c r="L593" s="55" t="e">
        <f aca="false">G593/G585*100</f>
        <v>#VALUE!</v>
      </c>
      <c r="M593" s="55" t="e">
        <f aca="false">H593/H585*100</f>
        <v>#VALUE!</v>
      </c>
      <c r="N593" s="53" t="s">
        <v>49</v>
      </c>
      <c r="O593" s="53" t="s">
        <v>49</v>
      </c>
      <c r="P593" s="53" t="s">
        <v>49</v>
      </c>
      <c r="Q593" s="54" t="e">
        <f aca="false">N593+O593+P593</f>
        <v>#VALUE!</v>
      </c>
      <c r="R593" s="53" t="s">
        <v>49</v>
      </c>
      <c r="S593" s="55" t="e">
        <f aca="false">N593*I593/D593</f>
        <v>#VALUE!</v>
      </c>
      <c r="T593" s="55" t="e">
        <f aca="false">O593*J593/E593</f>
        <v>#VALUE!</v>
      </c>
      <c r="U593" s="55" t="e">
        <f aca="false">P593*K593/F593</f>
        <v>#VALUE!</v>
      </c>
      <c r="V593" s="55" t="e">
        <f aca="false">Q593*L593/G593</f>
        <v>#VALUE!</v>
      </c>
      <c r="W593" s="55" t="e">
        <f aca="false">R593*M593/H593</f>
        <v>#VALUE!</v>
      </c>
    </row>
    <row r="594" customFormat="false" ht="30" hidden="false" customHeight="false" outlineLevel="0" collapsed="false">
      <c r="A594" s="44" t="s">
        <v>1781</v>
      </c>
      <c r="B594" s="14" t="s">
        <v>1782</v>
      </c>
      <c r="C594" s="52" t="s">
        <v>1783</v>
      </c>
      <c r="D594" s="53" t="s">
        <v>49</v>
      </c>
      <c r="E594" s="53" t="s">
        <v>49</v>
      </c>
      <c r="F594" s="53" t="s">
        <v>49</v>
      </c>
      <c r="G594" s="54" t="e">
        <f aca="false">D594+E594+F594</f>
        <v>#VALUE!</v>
      </c>
      <c r="H594" s="53" t="s">
        <v>49</v>
      </c>
      <c r="I594" s="55" t="e">
        <f aca="false">D594/D585*100</f>
        <v>#VALUE!</v>
      </c>
      <c r="J594" s="55" t="e">
        <f aca="false">E594/E585*100</f>
        <v>#VALUE!</v>
      </c>
      <c r="K594" s="55" t="e">
        <f aca="false">F594/F585*100</f>
        <v>#VALUE!</v>
      </c>
      <c r="L594" s="55" t="e">
        <f aca="false">G594/G585*100</f>
        <v>#VALUE!</v>
      </c>
      <c r="M594" s="55" t="e">
        <f aca="false">H594/H585*100</f>
        <v>#VALUE!</v>
      </c>
      <c r="N594" s="53" t="s">
        <v>49</v>
      </c>
      <c r="O594" s="53" t="s">
        <v>49</v>
      </c>
      <c r="P594" s="53" t="s">
        <v>49</v>
      </c>
      <c r="Q594" s="54" t="e">
        <f aca="false">N594+O594+P594</f>
        <v>#VALUE!</v>
      </c>
      <c r="R594" s="53" t="s">
        <v>49</v>
      </c>
      <c r="S594" s="55" t="e">
        <f aca="false">N594*I594/D594</f>
        <v>#VALUE!</v>
      </c>
      <c r="T594" s="55" t="e">
        <f aca="false">O594*J594/E594</f>
        <v>#VALUE!</v>
      </c>
      <c r="U594" s="55" t="e">
        <f aca="false">P594*K594/F594</f>
        <v>#VALUE!</v>
      </c>
      <c r="V594" s="55" t="e">
        <f aca="false">Q594*L594/G594</f>
        <v>#VALUE!</v>
      </c>
      <c r="W594" s="55" t="e">
        <f aca="false">R594*M594/H594</f>
        <v>#VALUE!</v>
      </c>
    </row>
    <row r="595" customFormat="false" ht="15" hidden="false" customHeight="false" outlineLevel="0" collapsed="false">
      <c r="A595" s="44" t="s">
        <v>1784</v>
      </c>
      <c r="B595" s="14" t="s">
        <v>1785</v>
      </c>
      <c r="C595" s="52" t="s">
        <v>1786</v>
      </c>
      <c r="D595" s="53" t="s">
        <v>49</v>
      </c>
      <c r="E595" s="53" t="s">
        <v>49</v>
      </c>
      <c r="F595" s="53" t="s">
        <v>49</v>
      </c>
      <c r="G595" s="54" t="e">
        <f aca="false">D595+E595+F595</f>
        <v>#VALUE!</v>
      </c>
      <c r="H595" s="53" t="s">
        <v>49</v>
      </c>
      <c r="I595" s="55" t="e">
        <f aca="false">D595/D585*100</f>
        <v>#VALUE!</v>
      </c>
      <c r="J595" s="55" t="e">
        <f aca="false">E595/E585*100</f>
        <v>#VALUE!</v>
      </c>
      <c r="K595" s="55" t="e">
        <f aca="false">F595/F585*100</f>
        <v>#VALUE!</v>
      </c>
      <c r="L595" s="55" t="e">
        <f aca="false">G595/G585*100</f>
        <v>#VALUE!</v>
      </c>
      <c r="M595" s="55" t="e">
        <f aca="false">H595/H585*100</f>
        <v>#VALUE!</v>
      </c>
      <c r="N595" s="53" t="s">
        <v>49</v>
      </c>
      <c r="O595" s="53" t="s">
        <v>49</v>
      </c>
      <c r="P595" s="53" t="s">
        <v>49</v>
      </c>
      <c r="Q595" s="54" t="e">
        <f aca="false">N595+O595+P595</f>
        <v>#VALUE!</v>
      </c>
      <c r="R595" s="53" t="s">
        <v>49</v>
      </c>
      <c r="S595" s="55" t="e">
        <f aca="false">N595*I595/D595</f>
        <v>#VALUE!</v>
      </c>
      <c r="T595" s="55" t="e">
        <f aca="false">O595*J595/E595</f>
        <v>#VALUE!</v>
      </c>
      <c r="U595" s="55" t="e">
        <f aca="false">P595*K595/F595</f>
        <v>#VALUE!</v>
      </c>
      <c r="V595" s="55" t="e">
        <f aca="false">Q595*L595/G595</f>
        <v>#VALUE!</v>
      </c>
      <c r="W595" s="55" t="e">
        <f aca="false">R595*M595/H595</f>
        <v>#VALUE!</v>
      </c>
    </row>
    <row r="596" customFormat="false" ht="15" hidden="false" customHeight="false" outlineLevel="0" collapsed="false">
      <c r="A596" s="44" t="s">
        <v>1787</v>
      </c>
      <c r="B596" s="14" t="s">
        <v>1788</v>
      </c>
      <c r="C596" s="52" t="s">
        <v>1789</v>
      </c>
      <c r="D596" s="53" t="s">
        <v>49</v>
      </c>
      <c r="E596" s="53" t="s">
        <v>49</v>
      </c>
      <c r="F596" s="53" t="s">
        <v>49</v>
      </c>
      <c r="G596" s="54" t="e">
        <f aca="false">D596+E596+F596</f>
        <v>#VALUE!</v>
      </c>
      <c r="H596" s="53" t="s">
        <v>49</v>
      </c>
      <c r="I596" s="55" t="e">
        <f aca="false">D596/D585*100</f>
        <v>#VALUE!</v>
      </c>
      <c r="J596" s="55" t="e">
        <f aca="false">E596/E585*100</f>
        <v>#VALUE!</v>
      </c>
      <c r="K596" s="55" t="e">
        <f aca="false">F596/F585*100</f>
        <v>#VALUE!</v>
      </c>
      <c r="L596" s="55" t="e">
        <f aca="false">G596/G585*100</f>
        <v>#VALUE!</v>
      </c>
      <c r="M596" s="55" t="e">
        <f aca="false">H596/H585*100</f>
        <v>#VALUE!</v>
      </c>
      <c r="N596" s="53" t="s">
        <v>49</v>
      </c>
      <c r="O596" s="53" t="s">
        <v>49</v>
      </c>
      <c r="P596" s="53" t="s">
        <v>49</v>
      </c>
      <c r="Q596" s="54" t="e">
        <f aca="false">N596+O596+P596</f>
        <v>#VALUE!</v>
      </c>
      <c r="R596" s="53" t="s">
        <v>49</v>
      </c>
      <c r="S596" s="55" t="e">
        <f aca="false">N596*I596/D596</f>
        <v>#VALUE!</v>
      </c>
      <c r="T596" s="55" t="e">
        <f aca="false">O596*J596/E596</f>
        <v>#VALUE!</v>
      </c>
      <c r="U596" s="55" t="e">
        <f aca="false">P596*K596/F596</f>
        <v>#VALUE!</v>
      </c>
      <c r="V596" s="55" t="e">
        <f aca="false">Q596*L596/G596</f>
        <v>#VALUE!</v>
      </c>
      <c r="W596" s="55" t="e">
        <f aca="false">R596*M596/H596</f>
        <v>#VALUE!</v>
      </c>
    </row>
    <row r="597" customFormat="false" ht="30" hidden="false" customHeight="false" outlineLevel="0" collapsed="false">
      <c r="A597" s="44" t="s">
        <v>1790</v>
      </c>
      <c r="B597" s="14" t="s">
        <v>1791</v>
      </c>
      <c r="C597" s="52" t="s">
        <v>1792</v>
      </c>
      <c r="D597" s="53" t="s">
        <v>49</v>
      </c>
      <c r="E597" s="53" t="s">
        <v>49</v>
      </c>
      <c r="F597" s="53" t="s">
        <v>49</v>
      </c>
      <c r="G597" s="54" t="e">
        <f aca="false">D597+E597+F597</f>
        <v>#VALUE!</v>
      </c>
      <c r="H597" s="53" t="s">
        <v>49</v>
      </c>
      <c r="I597" s="55" t="e">
        <f aca="false">D597/D585*100</f>
        <v>#VALUE!</v>
      </c>
      <c r="J597" s="55" t="e">
        <f aca="false">E597/E585*100</f>
        <v>#VALUE!</v>
      </c>
      <c r="K597" s="55" t="e">
        <f aca="false">F597/F585*100</f>
        <v>#VALUE!</v>
      </c>
      <c r="L597" s="55" t="e">
        <f aca="false">G597/G585*100</f>
        <v>#VALUE!</v>
      </c>
      <c r="M597" s="55" t="e">
        <f aca="false">H597/H585*100</f>
        <v>#VALUE!</v>
      </c>
      <c r="N597" s="53" t="s">
        <v>49</v>
      </c>
      <c r="O597" s="53" t="s">
        <v>49</v>
      </c>
      <c r="P597" s="53" t="s">
        <v>49</v>
      </c>
      <c r="Q597" s="54" t="e">
        <f aca="false">N597+O597+P597</f>
        <v>#VALUE!</v>
      </c>
      <c r="R597" s="53" t="s">
        <v>49</v>
      </c>
      <c r="S597" s="55" t="e">
        <f aca="false">N597*I597/D597</f>
        <v>#VALUE!</v>
      </c>
      <c r="T597" s="55" t="e">
        <f aca="false">O597*J597/E597</f>
        <v>#VALUE!</v>
      </c>
      <c r="U597" s="55" t="e">
        <f aca="false">P597*K597/F597</f>
        <v>#VALUE!</v>
      </c>
      <c r="V597" s="55" t="e">
        <f aca="false">Q597*L597/G597</f>
        <v>#VALUE!</v>
      </c>
      <c r="W597" s="55" t="e">
        <f aca="false">R597*M597/H597</f>
        <v>#VALUE!</v>
      </c>
    </row>
    <row r="598" customFormat="false" ht="15" hidden="false" customHeight="false" outlineLevel="0" collapsed="false">
      <c r="A598" s="44" t="s">
        <v>1793</v>
      </c>
      <c r="B598" s="14" t="s">
        <v>1794</v>
      </c>
      <c r="C598" s="52" t="s">
        <v>1795</v>
      </c>
      <c r="D598" s="53" t="s">
        <v>49</v>
      </c>
      <c r="E598" s="53" t="s">
        <v>49</v>
      </c>
      <c r="F598" s="53" t="s">
        <v>49</v>
      </c>
      <c r="G598" s="54" t="e">
        <f aca="false">D598+E598+F598</f>
        <v>#VALUE!</v>
      </c>
      <c r="H598" s="53" t="s">
        <v>49</v>
      </c>
      <c r="I598" s="55" t="e">
        <f aca="false">D598/D585*100</f>
        <v>#VALUE!</v>
      </c>
      <c r="J598" s="55" t="e">
        <f aca="false">E598/E585*100</f>
        <v>#VALUE!</v>
      </c>
      <c r="K598" s="55" t="e">
        <f aca="false">F598/F585*100</f>
        <v>#VALUE!</v>
      </c>
      <c r="L598" s="55" t="e">
        <f aca="false">G598/G585*100</f>
        <v>#VALUE!</v>
      </c>
      <c r="M598" s="55" t="e">
        <f aca="false">H598/H585*100</f>
        <v>#VALUE!</v>
      </c>
      <c r="N598" s="53" t="s">
        <v>49</v>
      </c>
      <c r="O598" s="53" t="s">
        <v>49</v>
      </c>
      <c r="P598" s="53" t="s">
        <v>49</v>
      </c>
      <c r="Q598" s="54" t="e">
        <f aca="false">N598+O598+P598</f>
        <v>#VALUE!</v>
      </c>
      <c r="R598" s="53" t="s">
        <v>49</v>
      </c>
      <c r="S598" s="55" t="e">
        <f aca="false">N598*I598/D598</f>
        <v>#VALUE!</v>
      </c>
      <c r="T598" s="55" t="e">
        <f aca="false">O598*J598/E598</f>
        <v>#VALUE!</v>
      </c>
      <c r="U598" s="55" t="e">
        <f aca="false">P598*K598/F598</f>
        <v>#VALUE!</v>
      </c>
      <c r="V598" s="55" t="e">
        <f aca="false">Q598*L598/G598</f>
        <v>#VALUE!</v>
      </c>
      <c r="W598" s="55" t="e">
        <f aca="false">R598*M598/H598</f>
        <v>#VALUE!</v>
      </c>
    </row>
    <row r="599" customFormat="false" ht="30" hidden="false" customHeight="false" outlineLevel="0" collapsed="false">
      <c r="A599" s="44" t="s">
        <v>1796</v>
      </c>
      <c r="B599" s="14" t="s">
        <v>1797</v>
      </c>
      <c r="C599" s="52" t="s">
        <v>1798</v>
      </c>
      <c r="D599" s="53" t="s">
        <v>49</v>
      </c>
      <c r="E599" s="53" t="s">
        <v>49</v>
      </c>
      <c r="F599" s="53" t="s">
        <v>49</v>
      </c>
      <c r="G599" s="54" t="e">
        <f aca="false">D599+E599+F599</f>
        <v>#VALUE!</v>
      </c>
      <c r="H599" s="53" t="s">
        <v>49</v>
      </c>
      <c r="I599" s="55" t="e">
        <f aca="false">D599/D585*100</f>
        <v>#VALUE!</v>
      </c>
      <c r="J599" s="55" t="e">
        <f aca="false">E599/E585*100</f>
        <v>#VALUE!</v>
      </c>
      <c r="K599" s="55" t="e">
        <f aca="false">F599/F585*100</f>
        <v>#VALUE!</v>
      </c>
      <c r="L599" s="55" t="e">
        <f aca="false">G599/G585*100</f>
        <v>#VALUE!</v>
      </c>
      <c r="M599" s="55" t="e">
        <f aca="false">H599/H585*100</f>
        <v>#VALUE!</v>
      </c>
      <c r="N599" s="53" t="s">
        <v>49</v>
      </c>
      <c r="O599" s="53" t="s">
        <v>49</v>
      </c>
      <c r="P599" s="53" t="s">
        <v>49</v>
      </c>
      <c r="Q599" s="54" t="e">
        <f aca="false">N599+O599+P599</f>
        <v>#VALUE!</v>
      </c>
      <c r="R599" s="53" t="s">
        <v>49</v>
      </c>
      <c r="S599" s="55" t="e">
        <f aca="false">N599*I599/D599</f>
        <v>#VALUE!</v>
      </c>
      <c r="T599" s="55" t="e">
        <f aca="false">O599*J599/E599</f>
        <v>#VALUE!</v>
      </c>
      <c r="U599" s="55" t="e">
        <f aca="false">P599*K599/F599</f>
        <v>#VALUE!</v>
      </c>
      <c r="V599" s="55" t="e">
        <f aca="false">Q599*L599/G599</f>
        <v>#VALUE!</v>
      </c>
      <c r="W599" s="55" t="e">
        <f aca="false">R599*M599/H599</f>
        <v>#VALUE!</v>
      </c>
    </row>
    <row r="600" customFormat="false" ht="30" hidden="false" customHeight="false" outlineLevel="0" collapsed="false">
      <c r="A600" s="44" t="s">
        <v>1799</v>
      </c>
      <c r="B600" s="14" t="s">
        <v>1800</v>
      </c>
      <c r="C600" s="52" t="s">
        <v>1801</v>
      </c>
      <c r="D600" s="53" t="s">
        <v>49</v>
      </c>
      <c r="E600" s="53" t="s">
        <v>49</v>
      </c>
      <c r="F600" s="53" t="s">
        <v>49</v>
      </c>
      <c r="G600" s="54" t="e">
        <f aca="false">D600+E600+F600</f>
        <v>#VALUE!</v>
      </c>
      <c r="H600" s="53" t="s">
        <v>49</v>
      </c>
      <c r="I600" s="55" t="e">
        <f aca="false">D600/D585*100</f>
        <v>#VALUE!</v>
      </c>
      <c r="J600" s="55" t="e">
        <f aca="false">E600/E585*100</f>
        <v>#VALUE!</v>
      </c>
      <c r="K600" s="55" t="e">
        <f aca="false">F600/F585*100</f>
        <v>#VALUE!</v>
      </c>
      <c r="L600" s="55" t="e">
        <f aca="false">G600/G585*100</f>
        <v>#VALUE!</v>
      </c>
      <c r="M600" s="55" t="e">
        <f aca="false">H600/H585*100</f>
        <v>#VALUE!</v>
      </c>
      <c r="N600" s="53" t="s">
        <v>49</v>
      </c>
      <c r="O600" s="53" t="s">
        <v>49</v>
      </c>
      <c r="P600" s="53" t="s">
        <v>49</v>
      </c>
      <c r="Q600" s="54" t="e">
        <f aca="false">N600+O600+P600</f>
        <v>#VALUE!</v>
      </c>
      <c r="R600" s="53" t="s">
        <v>49</v>
      </c>
      <c r="S600" s="55" t="e">
        <f aca="false">N600*I600/D600</f>
        <v>#VALUE!</v>
      </c>
      <c r="T600" s="55" t="e">
        <f aca="false">O600*J600/E600</f>
        <v>#VALUE!</v>
      </c>
      <c r="U600" s="55" t="e">
        <f aca="false">P600*K600/F600</f>
        <v>#VALUE!</v>
      </c>
      <c r="V600" s="55" t="e">
        <f aca="false">Q600*L600/G600</f>
        <v>#VALUE!</v>
      </c>
      <c r="W600" s="55" t="e">
        <f aca="false">R600*M600/H600</f>
        <v>#VALUE!</v>
      </c>
    </row>
    <row r="601" customFormat="false" ht="15" hidden="false" customHeight="false" outlineLevel="0" collapsed="false">
      <c r="A601" s="44" t="s">
        <v>1802</v>
      </c>
      <c r="B601" s="14" t="s">
        <v>1803</v>
      </c>
      <c r="C601" s="52" t="s">
        <v>1804</v>
      </c>
      <c r="D601" s="53" t="s">
        <v>49</v>
      </c>
      <c r="E601" s="53" t="s">
        <v>49</v>
      </c>
      <c r="F601" s="53" t="s">
        <v>49</v>
      </c>
      <c r="G601" s="54" t="e">
        <f aca="false">D601+E601+F601</f>
        <v>#VALUE!</v>
      </c>
      <c r="H601" s="53" t="s">
        <v>49</v>
      </c>
      <c r="I601" s="55" t="e">
        <f aca="false">D601/D585*100</f>
        <v>#VALUE!</v>
      </c>
      <c r="J601" s="55" t="e">
        <f aca="false">E601/E585*100</f>
        <v>#VALUE!</v>
      </c>
      <c r="K601" s="55" t="e">
        <f aca="false">F601/F585*100</f>
        <v>#VALUE!</v>
      </c>
      <c r="L601" s="55" t="e">
        <f aca="false">G601/G585*100</f>
        <v>#VALUE!</v>
      </c>
      <c r="M601" s="55" t="e">
        <f aca="false">H601/H585*100</f>
        <v>#VALUE!</v>
      </c>
      <c r="N601" s="53" t="s">
        <v>49</v>
      </c>
      <c r="O601" s="53" t="s">
        <v>49</v>
      </c>
      <c r="P601" s="53" t="s">
        <v>49</v>
      </c>
      <c r="Q601" s="54" t="e">
        <f aca="false">N601+O601+P601</f>
        <v>#VALUE!</v>
      </c>
      <c r="R601" s="53" t="s">
        <v>49</v>
      </c>
      <c r="S601" s="55" t="e">
        <f aca="false">N601*I601/D601</f>
        <v>#VALUE!</v>
      </c>
      <c r="T601" s="55" t="e">
        <f aca="false">O601*J601/E601</f>
        <v>#VALUE!</v>
      </c>
      <c r="U601" s="55" t="e">
        <f aca="false">P601*K601/F601</f>
        <v>#VALUE!</v>
      </c>
      <c r="V601" s="55" t="e">
        <f aca="false">Q601*L601/G601</f>
        <v>#VALUE!</v>
      </c>
      <c r="W601" s="55" t="e">
        <f aca="false">R601*M601/H601</f>
        <v>#VALUE!</v>
      </c>
    </row>
    <row r="602" customFormat="false" ht="15" hidden="false" customHeight="false" outlineLevel="0" collapsed="false">
      <c r="A602" s="44" t="s">
        <v>1805</v>
      </c>
      <c r="B602" s="14" t="s">
        <v>1806</v>
      </c>
      <c r="C602" s="52" t="s">
        <v>1807</v>
      </c>
      <c r="D602" s="53" t="s">
        <v>49</v>
      </c>
      <c r="E602" s="53" t="s">
        <v>49</v>
      </c>
      <c r="F602" s="53" t="s">
        <v>49</v>
      </c>
      <c r="G602" s="54" t="e">
        <f aca="false">D602+E602+F602</f>
        <v>#VALUE!</v>
      </c>
      <c r="H602" s="53" t="s">
        <v>49</v>
      </c>
      <c r="I602" s="55" t="e">
        <f aca="false">D602/D585*100</f>
        <v>#VALUE!</v>
      </c>
      <c r="J602" s="55" t="e">
        <f aca="false">E602/E585*100</f>
        <v>#VALUE!</v>
      </c>
      <c r="K602" s="55" t="e">
        <f aca="false">F602/F585*100</f>
        <v>#VALUE!</v>
      </c>
      <c r="L602" s="55" t="e">
        <f aca="false">G602/G585*100</f>
        <v>#VALUE!</v>
      </c>
      <c r="M602" s="55" t="e">
        <f aca="false">H602/H585*100</f>
        <v>#VALUE!</v>
      </c>
      <c r="N602" s="53" t="s">
        <v>49</v>
      </c>
      <c r="O602" s="53" t="s">
        <v>49</v>
      </c>
      <c r="P602" s="53" t="s">
        <v>49</v>
      </c>
      <c r="Q602" s="54" t="e">
        <f aca="false">N602+O602+P602</f>
        <v>#VALUE!</v>
      </c>
      <c r="R602" s="53" t="s">
        <v>49</v>
      </c>
      <c r="S602" s="55" t="e">
        <f aca="false">N602*I602/D602</f>
        <v>#VALUE!</v>
      </c>
      <c r="T602" s="55" t="e">
        <f aca="false">O602*J602/E602</f>
        <v>#VALUE!</v>
      </c>
      <c r="U602" s="55" t="e">
        <f aca="false">P602*K602/F602</f>
        <v>#VALUE!</v>
      </c>
      <c r="V602" s="55" t="e">
        <f aca="false">Q602*L602/G602</f>
        <v>#VALUE!</v>
      </c>
      <c r="W602" s="55" t="e">
        <f aca="false">R602*M602/H602</f>
        <v>#VALUE!</v>
      </c>
    </row>
    <row r="603" customFormat="false" ht="15" hidden="false" customHeight="false" outlineLevel="0" collapsed="false">
      <c r="A603" s="44" t="s">
        <v>1808</v>
      </c>
      <c r="B603" s="14" t="s">
        <v>1809</v>
      </c>
      <c r="C603" s="52" t="s">
        <v>1810</v>
      </c>
      <c r="D603" s="53" t="s">
        <v>49</v>
      </c>
      <c r="E603" s="53" t="s">
        <v>49</v>
      </c>
      <c r="F603" s="53" t="s">
        <v>49</v>
      </c>
      <c r="G603" s="54" t="e">
        <f aca="false">D603+E603+F603</f>
        <v>#VALUE!</v>
      </c>
      <c r="H603" s="53" t="s">
        <v>49</v>
      </c>
      <c r="I603" s="55" t="e">
        <f aca="false">D603/D585*100</f>
        <v>#VALUE!</v>
      </c>
      <c r="J603" s="55" t="e">
        <f aca="false">E603/E585*100</f>
        <v>#VALUE!</v>
      </c>
      <c r="K603" s="55" t="e">
        <f aca="false">F603/F585*100</f>
        <v>#VALUE!</v>
      </c>
      <c r="L603" s="55" t="e">
        <f aca="false">G603/G585*100</f>
        <v>#VALUE!</v>
      </c>
      <c r="M603" s="55" t="e">
        <f aca="false">H603/H585*100</f>
        <v>#VALUE!</v>
      </c>
      <c r="N603" s="53" t="s">
        <v>49</v>
      </c>
      <c r="O603" s="53" t="s">
        <v>49</v>
      </c>
      <c r="P603" s="53" t="s">
        <v>49</v>
      </c>
      <c r="Q603" s="54" t="e">
        <f aca="false">N603+O603+P603</f>
        <v>#VALUE!</v>
      </c>
      <c r="R603" s="53" t="s">
        <v>49</v>
      </c>
      <c r="S603" s="55" t="e">
        <f aca="false">N603*I603/D603</f>
        <v>#VALUE!</v>
      </c>
      <c r="T603" s="55" t="e">
        <f aca="false">O603*J603/E603</f>
        <v>#VALUE!</v>
      </c>
      <c r="U603" s="55" t="e">
        <f aca="false">P603*K603/F603</f>
        <v>#VALUE!</v>
      </c>
      <c r="V603" s="55" t="e">
        <f aca="false">Q603*L603/G603</f>
        <v>#VALUE!</v>
      </c>
      <c r="W603" s="55" t="e">
        <f aca="false">R603*M603/H603</f>
        <v>#VALUE!</v>
      </c>
    </row>
    <row r="604" customFormat="false" ht="15" hidden="false" customHeight="false" outlineLevel="0" collapsed="false">
      <c r="A604" s="44" t="s">
        <v>1811</v>
      </c>
      <c r="B604" s="14" t="s">
        <v>1812</v>
      </c>
      <c r="C604" s="52" t="s">
        <v>1813</v>
      </c>
      <c r="D604" s="53" t="s">
        <v>49</v>
      </c>
      <c r="E604" s="53" t="s">
        <v>49</v>
      </c>
      <c r="F604" s="53" t="s">
        <v>49</v>
      </c>
      <c r="G604" s="54" t="e">
        <f aca="false">D604+E604+F604</f>
        <v>#VALUE!</v>
      </c>
      <c r="H604" s="53" t="s">
        <v>49</v>
      </c>
      <c r="I604" s="55" t="e">
        <f aca="false">D604/D585*100</f>
        <v>#VALUE!</v>
      </c>
      <c r="J604" s="55" t="e">
        <f aca="false">E604/E585*100</f>
        <v>#VALUE!</v>
      </c>
      <c r="K604" s="55" t="e">
        <f aca="false">F604/F585*100</f>
        <v>#VALUE!</v>
      </c>
      <c r="L604" s="55" t="e">
        <f aca="false">G604/G585*100</f>
        <v>#VALUE!</v>
      </c>
      <c r="M604" s="55" t="e">
        <f aca="false">H604/H585*100</f>
        <v>#VALUE!</v>
      </c>
      <c r="N604" s="53" t="s">
        <v>49</v>
      </c>
      <c r="O604" s="53" t="s">
        <v>49</v>
      </c>
      <c r="P604" s="53" t="s">
        <v>49</v>
      </c>
      <c r="Q604" s="54" t="e">
        <f aca="false">N604+O604+P604</f>
        <v>#VALUE!</v>
      </c>
      <c r="R604" s="53" t="s">
        <v>49</v>
      </c>
      <c r="S604" s="55" t="e">
        <f aca="false">N604*I604/D604</f>
        <v>#VALUE!</v>
      </c>
      <c r="T604" s="55" t="e">
        <f aca="false">O604*J604/E604</f>
        <v>#VALUE!</v>
      </c>
      <c r="U604" s="55" t="e">
        <f aca="false">P604*K604/F604</f>
        <v>#VALUE!</v>
      </c>
      <c r="V604" s="55" t="e">
        <f aca="false">Q604*L604/G604</f>
        <v>#VALUE!</v>
      </c>
      <c r="W604" s="55" t="e">
        <f aca="false">R604*M604/H604</f>
        <v>#VALUE!</v>
      </c>
    </row>
    <row r="605" customFormat="false" ht="15" hidden="false" customHeight="false" outlineLevel="0" collapsed="false">
      <c r="A605" s="44" t="s">
        <v>1814</v>
      </c>
      <c r="B605" s="14" t="s">
        <v>1815</v>
      </c>
      <c r="C605" s="52" t="s">
        <v>1816</v>
      </c>
      <c r="D605" s="53" t="s">
        <v>49</v>
      </c>
      <c r="E605" s="53" t="s">
        <v>49</v>
      </c>
      <c r="F605" s="53" t="s">
        <v>49</v>
      </c>
      <c r="G605" s="54" t="e">
        <f aca="false">D605+E605+F605</f>
        <v>#VALUE!</v>
      </c>
      <c r="H605" s="53" t="s">
        <v>49</v>
      </c>
      <c r="I605" s="55" t="e">
        <f aca="false">D605/D585*100</f>
        <v>#VALUE!</v>
      </c>
      <c r="J605" s="55" t="e">
        <f aca="false">E605/E585*100</f>
        <v>#VALUE!</v>
      </c>
      <c r="K605" s="55" t="e">
        <f aca="false">F605/F585*100</f>
        <v>#VALUE!</v>
      </c>
      <c r="L605" s="55" t="e">
        <f aca="false">G605/G585*100</f>
        <v>#VALUE!</v>
      </c>
      <c r="M605" s="55" t="e">
        <f aca="false">H605/H585*100</f>
        <v>#VALUE!</v>
      </c>
      <c r="N605" s="53" t="s">
        <v>49</v>
      </c>
      <c r="O605" s="53" t="s">
        <v>49</v>
      </c>
      <c r="P605" s="53" t="s">
        <v>49</v>
      </c>
      <c r="Q605" s="54" t="e">
        <f aca="false">N605+O605+P605</f>
        <v>#VALUE!</v>
      </c>
      <c r="R605" s="53" t="s">
        <v>49</v>
      </c>
      <c r="S605" s="55" t="e">
        <f aca="false">N605*I605/D605</f>
        <v>#VALUE!</v>
      </c>
      <c r="T605" s="55" t="e">
        <f aca="false">O605*J605/E605</f>
        <v>#VALUE!</v>
      </c>
      <c r="U605" s="55" t="e">
        <f aca="false">P605*K605/F605</f>
        <v>#VALUE!</v>
      </c>
      <c r="V605" s="55" t="e">
        <f aca="false">Q605*L605/G605</f>
        <v>#VALUE!</v>
      </c>
      <c r="W605" s="55" t="e">
        <f aca="false">R605*M605/H605</f>
        <v>#VALUE!</v>
      </c>
    </row>
    <row r="606" customFormat="false" ht="15" hidden="false" customHeight="false" outlineLevel="0" collapsed="false">
      <c r="A606" s="44" t="s">
        <v>1817</v>
      </c>
      <c r="B606" s="14" t="s">
        <v>1818</v>
      </c>
      <c r="C606" s="52" t="s">
        <v>1819</v>
      </c>
      <c r="D606" s="53" t="s">
        <v>49</v>
      </c>
      <c r="E606" s="53" t="s">
        <v>49</v>
      </c>
      <c r="F606" s="53" t="s">
        <v>49</v>
      </c>
      <c r="G606" s="54" t="e">
        <f aca="false">D606+E606+F606</f>
        <v>#VALUE!</v>
      </c>
      <c r="H606" s="53" t="s">
        <v>49</v>
      </c>
      <c r="I606" s="55" t="e">
        <f aca="false">D606/D585*100</f>
        <v>#VALUE!</v>
      </c>
      <c r="J606" s="55" t="e">
        <f aca="false">E606/E585*100</f>
        <v>#VALUE!</v>
      </c>
      <c r="K606" s="55" t="e">
        <f aca="false">F606/F585*100</f>
        <v>#VALUE!</v>
      </c>
      <c r="L606" s="55" t="e">
        <f aca="false">G606/G585*100</f>
        <v>#VALUE!</v>
      </c>
      <c r="M606" s="55" t="e">
        <f aca="false">H606/H585*100</f>
        <v>#VALUE!</v>
      </c>
      <c r="N606" s="53" t="s">
        <v>49</v>
      </c>
      <c r="O606" s="53" t="s">
        <v>49</v>
      </c>
      <c r="P606" s="53" t="s">
        <v>49</v>
      </c>
      <c r="Q606" s="54" t="e">
        <f aca="false">N606+O606+P606</f>
        <v>#VALUE!</v>
      </c>
      <c r="R606" s="53" t="s">
        <v>49</v>
      </c>
      <c r="S606" s="55" t="e">
        <f aca="false">N606*I606/D606</f>
        <v>#VALUE!</v>
      </c>
      <c r="T606" s="55" t="e">
        <f aca="false">O606*J606/E606</f>
        <v>#VALUE!</v>
      </c>
      <c r="U606" s="55" t="e">
        <f aca="false">P606*K606/F606</f>
        <v>#VALUE!</v>
      </c>
      <c r="V606" s="55" t="e">
        <f aca="false">Q606*L606/G606</f>
        <v>#VALUE!</v>
      </c>
      <c r="W606" s="55" t="e">
        <f aca="false">R606*M606/H606</f>
        <v>#VALUE!</v>
      </c>
    </row>
    <row r="607" customFormat="false" ht="15" hidden="false" customHeight="false" outlineLevel="0" collapsed="false">
      <c r="A607" s="44" t="s">
        <v>1820</v>
      </c>
      <c r="B607" s="14" t="s">
        <v>1821</v>
      </c>
      <c r="C607" s="52" t="s">
        <v>1822</v>
      </c>
      <c r="D607" s="53" t="s">
        <v>49</v>
      </c>
      <c r="E607" s="53" t="s">
        <v>49</v>
      </c>
      <c r="F607" s="53" t="s">
        <v>49</v>
      </c>
      <c r="G607" s="54" t="e">
        <f aca="false">D607+E607+F607</f>
        <v>#VALUE!</v>
      </c>
      <c r="H607" s="53" t="s">
        <v>49</v>
      </c>
      <c r="I607" s="55" t="e">
        <f aca="false">D607/D585*100</f>
        <v>#VALUE!</v>
      </c>
      <c r="J607" s="55" t="e">
        <f aca="false">E607/E585*100</f>
        <v>#VALUE!</v>
      </c>
      <c r="K607" s="55" t="e">
        <f aca="false">F607/F585*100</f>
        <v>#VALUE!</v>
      </c>
      <c r="L607" s="55" t="e">
        <f aca="false">G607/G585*100</f>
        <v>#VALUE!</v>
      </c>
      <c r="M607" s="55" t="e">
        <f aca="false">H607/H585*100</f>
        <v>#VALUE!</v>
      </c>
      <c r="N607" s="53" t="s">
        <v>49</v>
      </c>
      <c r="O607" s="53" t="s">
        <v>49</v>
      </c>
      <c r="P607" s="53" t="s">
        <v>49</v>
      </c>
      <c r="Q607" s="54" t="e">
        <f aca="false">N607+O607+P607</f>
        <v>#VALUE!</v>
      </c>
      <c r="R607" s="53" t="s">
        <v>49</v>
      </c>
      <c r="S607" s="55" t="e">
        <f aca="false">N607*I607/D607</f>
        <v>#VALUE!</v>
      </c>
      <c r="T607" s="55" t="e">
        <f aca="false">O607*J607/E607</f>
        <v>#VALUE!</v>
      </c>
      <c r="U607" s="55" t="e">
        <f aca="false">P607*K607/F607</f>
        <v>#VALUE!</v>
      </c>
      <c r="V607" s="55" t="e">
        <f aca="false">Q607*L607/G607</f>
        <v>#VALUE!</v>
      </c>
      <c r="W607" s="55" t="e">
        <f aca="false">R607*M607/H607</f>
        <v>#VALUE!</v>
      </c>
    </row>
    <row r="608" customFormat="false" ht="15" hidden="false" customHeight="false" outlineLevel="0" collapsed="false">
      <c r="A608" s="44" t="s">
        <v>1823</v>
      </c>
      <c r="B608" s="14" t="s">
        <v>1824</v>
      </c>
      <c r="C608" s="52" t="s">
        <v>1825</v>
      </c>
      <c r="D608" s="53" t="s">
        <v>49</v>
      </c>
      <c r="E608" s="53" t="s">
        <v>49</v>
      </c>
      <c r="F608" s="53" t="s">
        <v>49</v>
      </c>
      <c r="G608" s="54" t="e">
        <f aca="false">D608+E608+F608</f>
        <v>#VALUE!</v>
      </c>
      <c r="H608" s="53" t="s">
        <v>49</v>
      </c>
      <c r="I608" s="55" t="e">
        <f aca="false">D608/D585*100</f>
        <v>#VALUE!</v>
      </c>
      <c r="J608" s="55" t="e">
        <f aca="false">E608/E585*100</f>
        <v>#VALUE!</v>
      </c>
      <c r="K608" s="55" t="e">
        <f aca="false">F608/F585*100</f>
        <v>#VALUE!</v>
      </c>
      <c r="L608" s="55" t="e">
        <f aca="false">G608/G585*100</f>
        <v>#VALUE!</v>
      </c>
      <c r="M608" s="55" t="e">
        <f aca="false">H608/H585*100</f>
        <v>#VALUE!</v>
      </c>
      <c r="N608" s="53" t="s">
        <v>49</v>
      </c>
      <c r="O608" s="53" t="s">
        <v>49</v>
      </c>
      <c r="P608" s="53" t="s">
        <v>49</v>
      </c>
      <c r="Q608" s="54" t="e">
        <f aca="false">N608+O608+P608</f>
        <v>#VALUE!</v>
      </c>
      <c r="R608" s="53" t="s">
        <v>49</v>
      </c>
      <c r="S608" s="55" t="e">
        <f aca="false">N608*I608/D608</f>
        <v>#VALUE!</v>
      </c>
      <c r="T608" s="55" t="e">
        <f aca="false">O608*J608/E608</f>
        <v>#VALUE!</v>
      </c>
      <c r="U608" s="55" t="e">
        <f aca="false">P608*K608/F608</f>
        <v>#VALUE!</v>
      </c>
      <c r="V608" s="55" t="e">
        <f aca="false">Q608*L608/G608</f>
        <v>#VALUE!</v>
      </c>
      <c r="W608" s="55" t="e">
        <f aca="false">R608*M608/H608</f>
        <v>#VALUE!</v>
      </c>
    </row>
    <row r="609" customFormat="false" ht="15" hidden="false" customHeight="false" outlineLevel="0" collapsed="false">
      <c r="A609" s="44" t="s">
        <v>1826</v>
      </c>
      <c r="B609" s="14" t="s">
        <v>1827</v>
      </c>
      <c r="C609" s="52" t="s">
        <v>1828</v>
      </c>
      <c r="D609" s="53" t="s">
        <v>49</v>
      </c>
      <c r="E609" s="53" t="s">
        <v>49</v>
      </c>
      <c r="F609" s="53" t="s">
        <v>49</v>
      </c>
      <c r="G609" s="54" t="e">
        <f aca="false">D609+E609+F609</f>
        <v>#VALUE!</v>
      </c>
      <c r="H609" s="53" t="s">
        <v>49</v>
      </c>
      <c r="I609" s="55" t="e">
        <f aca="false">D609/D585*100</f>
        <v>#VALUE!</v>
      </c>
      <c r="J609" s="55" t="e">
        <f aca="false">E609/E585*100</f>
        <v>#VALUE!</v>
      </c>
      <c r="K609" s="55" t="e">
        <f aca="false">F609/F585*100</f>
        <v>#VALUE!</v>
      </c>
      <c r="L609" s="55" t="e">
        <f aca="false">G609/G585*100</f>
        <v>#VALUE!</v>
      </c>
      <c r="M609" s="55" t="e">
        <f aca="false">H609/H585*100</f>
        <v>#VALUE!</v>
      </c>
      <c r="N609" s="53" t="s">
        <v>49</v>
      </c>
      <c r="O609" s="53" t="s">
        <v>49</v>
      </c>
      <c r="P609" s="53" t="s">
        <v>49</v>
      </c>
      <c r="Q609" s="54" t="e">
        <f aca="false">N609+O609+P609</f>
        <v>#VALUE!</v>
      </c>
      <c r="R609" s="53" t="s">
        <v>49</v>
      </c>
      <c r="S609" s="55" t="e">
        <f aca="false">N609*I609/D609</f>
        <v>#VALUE!</v>
      </c>
      <c r="T609" s="55" t="e">
        <f aca="false">O609*J609/E609</f>
        <v>#VALUE!</v>
      </c>
      <c r="U609" s="55" t="e">
        <f aca="false">P609*K609/F609</f>
        <v>#VALUE!</v>
      </c>
      <c r="V609" s="55" t="e">
        <f aca="false">Q609*L609/G609</f>
        <v>#VALUE!</v>
      </c>
      <c r="W609" s="55" t="e">
        <f aca="false">R609*M609/H609</f>
        <v>#VALUE!</v>
      </c>
    </row>
    <row r="610" customFormat="false" ht="15" hidden="false" customHeight="false" outlineLevel="0" collapsed="false">
      <c r="A610" s="44" t="s">
        <v>1829</v>
      </c>
      <c r="B610" s="14" t="s">
        <v>1830</v>
      </c>
      <c r="C610" s="52" t="s">
        <v>1831</v>
      </c>
      <c r="D610" s="53" t="s">
        <v>49</v>
      </c>
      <c r="E610" s="53" t="s">
        <v>49</v>
      </c>
      <c r="F610" s="53" t="s">
        <v>49</v>
      </c>
      <c r="G610" s="54" t="e">
        <f aca="false">D610+E610+F610</f>
        <v>#VALUE!</v>
      </c>
      <c r="H610" s="53" t="s">
        <v>49</v>
      </c>
      <c r="I610" s="55" t="e">
        <f aca="false">D610/D585*100</f>
        <v>#VALUE!</v>
      </c>
      <c r="J610" s="55" t="e">
        <f aca="false">E610/E585*100</f>
        <v>#VALUE!</v>
      </c>
      <c r="K610" s="55" t="e">
        <f aca="false">F610/F585*100</f>
        <v>#VALUE!</v>
      </c>
      <c r="L610" s="55" t="e">
        <f aca="false">G610/G585*100</f>
        <v>#VALUE!</v>
      </c>
      <c r="M610" s="55" t="e">
        <f aca="false">H610/H585*100</f>
        <v>#VALUE!</v>
      </c>
      <c r="N610" s="53" t="s">
        <v>49</v>
      </c>
      <c r="O610" s="53" t="s">
        <v>49</v>
      </c>
      <c r="P610" s="53" t="s">
        <v>49</v>
      </c>
      <c r="Q610" s="54" t="e">
        <f aca="false">N610+O610+P610</f>
        <v>#VALUE!</v>
      </c>
      <c r="R610" s="53" t="s">
        <v>49</v>
      </c>
      <c r="S610" s="55" t="e">
        <f aca="false">N610*I610/D610</f>
        <v>#VALUE!</v>
      </c>
      <c r="T610" s="55" t="e">
        <f aca="false">O610*J610/E610</f>
        <v>#VALUE!</v>
      </c>
      <c r="U610" s="55" t="e">
        <f aca="false">P610*K610/F610</f>
        <v>#VALUE!</v>
      </c>
      <c r="V610" s="55" t="e">
        <f aca="false">Q610*L610/G610</f>
        <v>#VALUE!</v>
      </c>
      <c r="W610" s="55" t="e">
        <f aca="false">R610*M610/H610</f>
        <v>#VALUE!</v>
      </c>
    </row>
    <row r="611" customFormat="false" ht="15" hidden="false" customHeight="false" outlineLevel="0" collapsed="false">
      <c r="A611" s="44" t="s">
        <v>1832</v>
      </c>
      <c r="B611" s="14" t="s">
        <v>1833</v>
      </c>
      <c r="C611" s="52" t="s">
        <v>1834</v>
      </c>
      <c r="D611" s="53" t="s">
        <v>49</v>
      </c>
      <c r="E611" s="53" t="s">
        <v>49</v>
      </c>
      <c r="F611" s="53" t="s">
        <v>49</v>
      </c>
      <c r="G611" s="54" t="e">
        <f aca="false">D611+E611+F611</f>
        <v>#VALUE!</v>
      </c>
      <c r="H611" s="53" t="s">
        <v>49</v>
      </c>
      <c r="I611" s="55" t="e">
        <f aca="false">D611/D585*100</f>
        <v>#VALUE!</v>
      </c>
      <c r="J611" s="55" t="e">
        <f aca="false">E611/E585*100</f>
        <v>#VALUE!</v>
      </c>
      <c r="K611" s="55" t="e">
        <f aca="false">F611/F585*100</f>
        <v>#VALUE!</v>
      </c>
      <c r="L611" s="55" t="e">
        <f aca="false">G611/G585*100</f>
        <v>#VALUE!</v>
      </c>
      <c r="M611" s="55" t="e">
        <f aca="false">H611/H585*100</f>
        <v>#VALUE!</v>
      </c>
      <c r="N611" s="53" t="s">
        <v>49</v>
      </c>
      <c r="O611" s="53" t="s">
        <v>49</v>
      </c>
      <c r="P611" s="53" t="s">
        <v>49</v>
      </c>
      <c r="Q611" s="54" t="e">
        <f aca="false">N611+O611+P611</f>
        <v>#VALUE!</v>
      </c>
      <c r="R611" s="53" t="s">
        <v>49</v>
      </c>
      <c r="S611" s="55" t="e">
        <f aca="false">N611*I611/D611</f>
        <v>#VALUE!</v>
      </c>
      <c r="T611" s="55" t="e">
        <f aca="false">O611*J611/E611</f>
        <v>#VALUE!</v>
      </c>
      <c r="U611" s="55" t="e">
        <f aca="false">P611*K611/F611</f>
        <v>#VALUE!</v>
      </c>
      <c r="V611" s="55" t="e">
        <f aca="false">Q611*L611/G611</f>
        <v>#VALUE!</v>
      </c>
      <c r="W611" s="55" t="e">
        <f aca="false">R611*M611/H611</f>
        <v>#VALUE!</v>
      </c>
    </row>
    <row r="612" customFormat="false" ht="15" hidden="false" customHeight="false" outlineLevel="0" collapsed="false">
      <c r="A612" s="44" t="s">
        <v>1835</v>
      </c>
      <c r="B612" s="14" t="s">
        <v>1836</v>
      </c>
      <c r="C612" s="52" t="s">
        <v>1837</v>
      </c>
      <c r="D612" s="53" t="s">
        <v>49</v>
      </c>
      <c r="E612" s="53" t="s">
        <v>49</v>
      </c>
      <c r="F612" s="53" t="s">
        <v>49</v>
      </c>
      <c r="G612" s="54" t="e">
        <f aca="false">D612+E612+F612</f>
        <v>#VALUE!</v>
      </c>
      <c r="H612" s="53" t="s">
        <v>49</v>
      </c>
      <c r="I612" s="55" t="e">
        <f aca="false">D612/D585*100</f>
        <v>#VALUE!</v>
      </c>
      <c r="J612" s="55" t="e">
        <f aca="false">E612/E585*100</f>
        <v>#VALUE!</v>
      </c>
      <c r="K612" s="55" t="e">
        <f aca="false">F612/F585*100</f>
        <v>#VALUE!</v>
      </c>
      <c r="L612" s="55" t="e">
        <f aca="false">G612/G585*100</f>
        <v>#VALUE!</v>
      </c>
      <c r="M612" s="55" t="e">
        <f aca="false">H612/H585*100</f>
        <v>#VALUE!</v>
      </c>
      <c r="N612" s="53" t="s">
        <v>49</v>
      </c>
      <c r="O612" s="53" t="s">
        <v>49</v>
      </c>
      <c r="P612" s="53" t="s">
        <v>49</v>
      </c>
      <c r="Q612" s="54" t="e">
        <f aca="false">N612+O612+P612</f>
        <v>#VALUE!</v>
      </c>
      <c r="R612" s="53" t="s">
        <v>49</v>
      </c>
      <c r="S612" s="55" t="e">
        <f aca="false">N612*I612/D612</f>
        <v>#VALUE!</v>
      </c>
      <c r="T612" s="55" t="e">
        <f aca="false">O612*J612/E612</f>
        <v>#VALUE!</v>
      </c>
      <c r="U612" s="55" t="e">
        <f aca="false">P612*K612/F612</f>
        <v>#VALUE!</v>
      </c>
      <c r="V612" s="55" t="e">
        <f aca="false">Q612*L612/G612</f>
        <v>#VALUE!</v>
      </c>
      <c r="W612" s="55" t="e">
        <f aca="false">R612*M612/H612</f>
        <v>#VALUE!</v>
      </c>
    </row>
    <row r="613" customFormat="false" ht="15" hidden="false" customHeight="false" outlineLevel="0" collapsed="false">
      <c r="A613" s="44" t="s">
        <v>1838</v>
      </c>
      <c r="B613" s="14" t="s">
        <v>1839</v>
      </c>
      <c r="C613" s="52" t="s">
        <v>1840</v>
      </c>
      <c r="D613" s="53" t="s">
        <v>49</v>
      </c>
      <c r="E613" s="53" t="s">
        <v>49</v>
      </c>
      <c r="F613" s="53" t="s">
        <v>49</v>
      </c>
      <c r="G613" s="54" t="e">
        <f aca="false">D613+E613+F613</f>
        <v>#VALUE!</v>
      </c>
      <c r="H613" s="53" t="s">
        <v>49</v>
      </c>
      <c r="I613" s="55" t="e">
        <f aca="false">D613/D585*100</f>
        <v>#VALUE!</v>
      </c>
      <c r="J613" s="55" t="e">
        <f aca="false">E613/E585*100</f>
        <v>#VALUE!</v>
      </c>
      <c r="K613" s="55" t="e">
        <f aca="false">F613/F585*100</f>
        <v>#VALUE!</v>
      </c>
      <c r="L613" s="55" t="e">
        <f aca="false">G613/G585*100</f>
        <v>#VALUE!</v>
      </c>
      <c r="M613" s="55" t="e">
        <f aca="false">H613/H585*100</f>
        <v>#VALUE!</v>
      </c>
      <c r="N613" s="53" t="s">
        <v>49</v>
      </c>
      <c r="O613" s="53" t="s">
        <v>49</v>
      </c>
      <c r="P613" s="53" t="s">
        <v>49</v>
      </c>
      <c r="Q613" s="54" t="e">
        <f aca="false">N613+O613+P613</f>
        <v>#VALUE!</v>
      </c>
      <c r="R613" s="53" t="s">
        <v>49</v>
      </c>
      <c r="S613" s="55" t="e">
        <f aca="false">N613*I613/D613</f>
        <v>#VALUE!</v>
      </c>
      <c r="T613" s="55" t="e">
        <f aca="false">O613*J613/E613</f>
        <v>#VALUE!</v>
      </c>
      <c r="U613" s="55" t="e">
        <f aca="false">P613*K613/F613</f>
        <v>#VALUE!</v>
      </c>
      <c r="V613" s="55" t="e">
        <f aca="false">Q613*L613/G613</f>
        <v>#VALUE!</v>
      </c>
      <c r="W613" s="55" t="e">
        <f aca="false">R613*M613/H613</f>
        <v>#VALUE!</v>
      </c>
    </row>
    <row r="614" customFormat="false" ht="15" hidden="false" customHeight="false" outlineLevel="0" collapsed="false">
      <c r="A614" s="44" t="s">
        <v>1841</v>
      </c>
      <c r="B614" s="14" t="s">
        <v>1842</v>
      </c>
      <c r="C614" s="52" t="s">
        <v>1843</v>
      </c>
      <c r="D614" s="53" t="s">
        <v>49</v>
      </c>
      <c r="E614" s="53" t="s">
        <v>49</v>
      </c>
      <c r="F614" s="53" t="s">
        <v>49</v>
      </c>
      <c r="G614" s="54" t="e">
        <f aca="false">D614+E614+F614</f>
        <v>#VALUE!</v>
      </c>
      <c r="H614" s="53" t="s">
        <v>49</v>
      </c>
      <c r="I614" s="55" t="e">
        <f aca="false">D614/D585*100</f>
        <v>#VALUE!</v>
      </c>
      <c r="J614" s="55" t="e">
        <f aca="false">E614/E585*100</f>
        <v>#VALUE!</v>
      </c>
      <c r="K614" s="55" t="e">
        <f aca="false">F614/F585*100</f>
        <v>#VALUE!</v>
      </c>
      <c r="L614" s="55" t="e">
        <f aca="false">G614/G585*100</f>
        <v>#VALUE!</v>
      </c>
      <c r="M614" s="55" t="e">
        <f aca="false">H614/H585*100</f>
        <v>#VALUE!</v>
      </c>
      <c r="N614" s="53" t="s">
        <v>49</v>
      </c>
      <c r="O614" s="53" t="s">
        <v>49</v>
      </c>
      <c r="P614" s="53" t="s">
        <v>49</v>
      </c>
      <c r="Q614" s="54" t="e">
        <f aca="false">N614+O614+P614</f>
        <v>#VALUE!</v>
      </c>
      <c r="R614" s="53" t="s">
        <v>49</v>
      </c>
      <c r="S614" s="55" t="e">
        <f aca="false">N614*I614/D614</f>
        <v>#VALUE!</v>
      </c>
      <c r="T614" s="55" t="e">
        <f aca="false">O614*J614/E614</f>
        <v>#VALUE!</v>
      </c>
      <c r="U614" s="55" t="e">
        <f aca="false">P614*K614/F614</f>
        <v>#VALUE!</v>
      </c>
      <c r="V614" s="55" t="e">
        <f aca="false">Q614*L614/G614</f>
        <v>#VALUE!</v>
      </c>
      <c r="W614" s="55" t="e">
        <f aca="false">R614*M614/H614</f>
        <v>#VALUE!</v>
      </c>
    </row>
    <row r="615" customFormat="false" ht="15" hidden="false" customHeight="false" outlineLevel="0" collapsed="false">
      <c r="A615" s="44" t="s">
        <v>1844</v>
      </c>
      <c r="B615" s="14" t="s">
        <v>1845</v>
      </c>
      <c r="C615" s="52" t="s">
        <v>1846</v>
      </c>
      <c r="D615" s="53" t="s">
        <v>49</v>
      </c>
      <c r="E615" s="53" t="s">
        <v>49</v>
      </c>
      <c r="F615" s="53" t="s">
        <v>49</v>
      </c>
      <c r="G615" s="54" t="e">
        <f aca="false">D615+E615+F615</f>
        <v>#VALUE!</v>
      </c>
      <c r="H615" s="53" t="s">
        <v>49</v>
      </c>
      <c r="I615" s="55" t="e">
        <f aca="false">D615/D585*100</f>
        <v>#VALUE!</v>
      </c>
      <c r="J615" s="55" t="e">
        <f aca="false">E615/E585*100</f>
        <v>#VALUE!</v>
      </c>
      <c r="K615" s="55" t="e">
        <f aca="false">F615/F585*100</f>
        <v>#VALUE!</v>
      </c>
      <c r="L615" s="55" t="e">
        <f aca="false">G615/G585*100</f>
        <v>#VALUE!</v>
      </c>
      <c r="M615" s="55" t="e">
        <f aca="false">H615/H585*100</f>
        <v>#VALUE!</v>
      </c>
      <c r="N615" s="53" t="s">
        <v>49</v>
      </c>
      <c r="O615" s="53" t="s">
        <v>49</v>
      </c>
      <c r="P615" s="53" t="s">
        <v>49</v>
      </c>
      <c r="Q615" s="54" t="e">
        <f aca="false">N615+O615+P615</f>
        <v>#VALUE!</v>
      </c>
      <c r="R615" s="53" t="s">
        <v>49</v>
      </c>
      <c r="S615" s="55" t="e">
        <f aca="false">N615*I615/D615</f>
        <v>#VALUE!</v>
      </c>
      <c r="T615" s="55" t="e">
        <f aca="false">O615*J615/E615</f>
        <v>#VALUE!</v>
      </c>
      <c r="U615" s="55" t="e">
        <f aca="false">P615*K615/F615</f>
        <v>#VALUE!</v>
      </c>
      <c r="V615" s="55" t="e">
        <f aca="false">Q615*L615/G615</f>
        <v>#VALUE!</v>
      </c>
      <c r="W615" s="55" t="e">
        <f aca="false">R615*M615/H615</f>
        <v>#VALUE!</v>
      </c>
    </row>
    <row r="616" customFormat="false" ht="14.25" hidden="false" customHeight="false" outlineLevel="0" collapsed="false">
      <c r="A616" s="44" t="s">
        <v>1847</v>
      </c>
      <c r="B616" s="14" t="s">
        <v>1848</v>
      </c>
      <c r="C616" s="42" t="s">
        <v>1849</v>
      </c>
      <c r="D616" s="43" t="n">
        <f aca="false">SUM(D617:D637)</f>
        <v>0</v>
      </c>
      <c r="E616" s="43" t="n">
        <f aca="false">SUM(E617:E637)</f>
        <v>0</v>
      </c>
      <c r="F616" s="43" t="n">
        <f aca="false">SUM(F617:F637)</f>
        <v>0</v>
      </c>
      <c r="G616" s="43" t="n">
        <f aca="false">D616+E616+F616</f>
        <v>0</v>
      </c>
      <c r="H616" s="43" t="n">
        <f aca="false">SUM(H617:H637)</f>
        <v>0</v>
      </c>
      <c r="I616" s="51" t="e">
        <f aca="false">D616/D558*100</f>
        <v>#DIV/0!</v>
      </c>
      <c r="J616" s="51" t="e">
        <f aca="false">E616/E558*100</f>
        <v>#DIV/0!</v>
      </c>
      <c r="K616" s="51" t="e">
        <f aca="false">F616/F558*100</f>
        <v>#DIV/0!</v>
      </c>
      <c r="L616" s="51" t="e">
        <f aca="false">G616/G558*100</f>
        <v>#DIV/0!</v>
      </c>
      <c r="M616" s="51" t="e">
        <f aca="false">H616/H558*100</f>
        <v>#DIV/0!</v>
      </c>
      <c r="N616" s="43" t="n">
        <f aca="false">SUM(N617:N637)</f>
        <v>0</v>
      </c>
      <c r="O616" s="43" t="n">
        <f aca="false">SUM(O617:O637)</f>
        <v>0</v>
      </c>
      <c r="P616" s="43" t="n">
        <f aca="false">SUM(P617:P637)</f>
        <v>0</v>
      </c>
      <c r="Q616" s="43" t="n">
        <f aca="false">N616+O616+P616</f>
        <v>0</v>
      </c>
      <c r="R616" s="43" t="n">
        <f aca="false">SUM(R617:R637)</f>
        <v>0</v>
      </c>
      <c r="S616" s="51" t="e">
        <f aca="false">N616*I616/D616</f>
        <v>#DIV/0!</v>
      </c>
      <c r="T616" s="51" t="e">
        <f aca="false">O616*J616/E616</f>
        <v>#DIV/0!</v>
      </c>
      <c r="U616" s="51" t="e">
        <f aca="false">P616*K616/F616</f>
        <v>#DIV/0!</v>
      </c>
      <c r="V616" s="51" t="e">
        <f aca="false">Q616*L616/G616</f>
        <v>#DIV/0!</v>
      </c>
      <c r="W616" s="51" t="e">
        <f aca="false">R616*M616/H616</f>
        <v>#DIV/0!</v>
      </c>
    </row>
    <row r="617" customFormat="false" ht="30" hidden="false" customHeight="false" outlineLevel="0" collapsed="false">
      <c r="A617" s="44" t="s">
        <v>1850</v>
      </c>
      <c r="B617" s="14" t="s">
        <v>1851</v>
      </c>
      <c r="C617" s="52" t="s">
        <v>1852</v>
      </c>
      <c r="D617" s="53" t="s">
        <v>49</v>
      </c>
      <c r="E617" s="53" t="s">
        <v>49</v>
      </c>
      <c r="F617" s="53" t="s">
        <v>49</v>
      </c>
      <c r="G617" s="54" t="e">
        <f aca="false">D617+E617+F617</f>
        <v>#VALUE!</v>
      </c>
      <c r="H617" s="53" t="s">
        <v>49</v>
      </c>
      <c r="I617" s="55" t="e">
        <f aca="false">D617/D616*100</f>
        <v>#VALUE!</v>
      </c>
      <c r="J617" s="55" t="e">
        <f aca="false">E617/E616*100</f>
        <v>#VALUE!</v>
      </c>
      <c r="K617" s="55" t="e">
        <f aca="false">F617/F616*100</f>
        <v>#VALUE!</v>
      </c>
      <c r="L617" s="55" t="e">
        <f aca="false">G617/G616*100</f>
        <v>#VALUE!</v>
      </c>
      <c r="M617" s="55" t="e">
        <f aca="false">H617/H616*100</f>
        <v>#VALUE!</v>
      </c>
      <c r="N617" s="53" t="s">
        <v>49</v>
      </c>
      <c r="O617" s="53" t="s">
        <v>49</v>
      </c>
      <c r="P617" s="53" t="s">
        <v>49</v>
      </c>
      <c r="Q617" s="54" t="e">
        <f aca="false">N617+O617+P617</f>
        <v>#VALUE!</v>
      </c>
      <c r="R617" s="53" t="s">
        <v>49</v>
      </c>
      <c r="S617" s="55" t="e">
        <f aca="false">N617*I617/D617</f>
        <v>#VALUE!</v>
      </c>
      <c r="T617" s="55" t="e">
        <f aca="false">O617*J617/E617</f>
        <v>#VALUE!</v>
      </c>
      <c r="U617" s="55" t="e">
        <f aca="false">P617*K617/F617</f>
        <v>#VALUE!</v>
      </c>
      <c r="V617" s="55" t="e">
        <f aca="false">Q617*L617/G617</f>
        <v>#VALUE!</v>
      </c>
      <c r="W617" s="55" t="e">
        <f aca="false">R617*M617/H617</f>
        <v>#VALUE!</v>
      </c>
    </row>
    <row r="618" customFormat="false" ht="15" hidden="false" customHeight="false" outlineLevel="0" collapsed="false">
      <c r="A618" s="44" t="s">
        <v>1853</v>
      </c>
      <c r="B618" s="14" t="s">
        <v>1854</v>
      </c>
      <c r="C618" s="52" t="s">
        <v>1855</v>
      </c>
      <c r="D618" s="53" t="s">
        <v>49</v>
      </c>
      <c r="E618" s="53" t="s">
        <v>49</v>
      </c>
      <c r="F618" s="53" t="s">
        <v>49</v>
      </c>
      <c r="G618" s="54" t="e">
        <f aca="false">D618+E618+F618</f>
        <v>#VALUE!</v>
      </c>
      <c r="H618" s="53" t="s">
        <v>49</v>
      </c>
      <c r="I618" s="55" t="e">
        <f aca="false">D618/D616*100</f>
        <v>#VALUE!</v>
      </c>
      <c r="J618" s="55" t="e">
        <f aca="false">E618/E616*100</f>
        <v>#VALUE!</v>
      </c>
      <c r="K618" s="55" t="e">
        <f aca="false">F618/F616*100</f>
        <v>#VALUE!</v>
      </c>
      <c r="L618" s="55" t="e">
        <f aca="false">G618/G616*100</f>
        <v>#VALUE!</v>
      </c>
      <c r="M618" s="55" t="e">
        <f aca="false">H618/H616*100</f>
        <v>#VALUE!</v>
      </c>
      <c r="N618" s="53" t="s">
        <v>49</v>
      </c>
      <c r="O618" s="53" t="s">
        <v>49</v>
      </c>
      <c r="P618" s="53" t="s">
        <v>49</v>
      </c>
      <c r="Q618" s="54" t="e">
        <f aca="false">N618+O618+P618</f>
        <v>#VALUE!</v>
      </c>
      <c r="R618" s="53" t="s">
        <v>49</v>
      </c>
      <c r="S618" s="55" t="e">
        <f aca="false">N618*I618/D618</f>
        <v>#VALUE!</v>
      </c>
      <c r="T618" s="55" t="e">
        <f aca="false">O618*J618/E618</f>
        <v>#VALUE!</v>
      </c>
      <c r="U618" s="55" t="e">
        <f aca="false">P618*K618/F618</f>
        <v>#VALUE!</v>
      </c>
      <c r="V618" s="55" t="e">
        <f aca="false">Q618*L618/G618</f>
        <v>#VALUE!</v>
      </c>
      <c r="W618" s="55" t="e">
        <f aca="false">R618*M618/H618</f>
        <v>#VALUE!</v>
      </c>
    </row>
    <row r="619" customFormat="false" ht="45" hidden="false" customHeight="false" outlineLevel="0" collapsed="false">
      <c r="A619" s="44" t="s">
        <v>1856</v>
      </c>
      <c r="B619" s="14" t="s">
        <v>1857</v>
      </c>
      <c r="C619" s="52" t="s">
        <v>1858</v>
      </c>
      <c r="D619" s="53" t="s">
        <v>49</v>
      </c>
      <c r="E619" s="53" t="s">
        <v>49</v>
      </c>
      <c r="F619" s="53" t="s">
        <v>49</v>
      </c>
      <c r="G619" s="54" t="e">
        <f aca="false">D619+E619+F619</f>
        <v>#VALUE!</v>
      </c>
      <c r="H619" s="53" t="s">
        <v>49</v>
      </c>
      <c r="I619" s="55" t="e">
        <f aca="false">D619/D616*100</f>
        <v>#VALUE!</v>
      </c>
      <c r="J619" s="55" t="e">
        <f aca="false">E619/E616*100</f>
        <v>#VALUE!</v>
      </c>
      <c r="K619" s="55" t="e">
        <f aca="false">F619/F616*100</f>
        <v>#VALUE!</v>
      </c>
      <c r="L619" s="55" t="e">
        <f aca="false">G619/G616*100</f>
        <v>#VALUE!</v>
      </c>
      <c r="M619" s="55" t="e">
        <f aca="false">H619/H616*100</f>
        <v>#VALUE!</v>
      </c>
      <c r="N619" s="53" t="s">
        <v>49</v>
      </c>
      <c r="O619" s="53" t="s">
        <v>49</v>
      </c>
      <c r="P619" s="53" t="s">
        <v>49</v>
      </c>
      <c r="Q619" s="54" t="e">
        <f aca="false">N619+O619+P619</f>
        <v>#VALUE!</v>
      </c>
      <c r="R619" s="53" t="s">
        <v>49</v>
      </c>
      <c r="S619" s="55" t="e">
        <f aca="false">N619*I619/D619</f>
        <v>#VALUE!</v>
      </c>
      <c r="T619" s="55" t="e">
        <f aca="false">O619*J619/E619</f>
        <v>#VALUE!</v>
      </c>
      <c r="U619" s="55" t="e">
        <f aca="false">P619*K619/F619</f>
        <v>#VALUE!</v>
      </c>
      <c r="V619" s="55" t="e">
        <f aca="false">Q619*L619/G619</f>
        <v>#VALUE!</v>
      </c>
      <c r="W619" s="55" t="e">
        <f aca="false">R619*M619/H619</f>
        <v>#VALUE!</v>
      </c>
    </row>
    <row r="620" customFormat="false" ht="45" hidden="false" customHeight="false" outlineLevel="0" collapsed="false">
      <c r="A620" s="44" t="s">
        <v>1859</v>
      </c>
      <c r="B620" s="14" t="s">
        <v>1860</v>
      </c>
      <c r="C620" s="52" t="s">
        <v>1861</v>
      </c>
      <c r="D620" s="53" t="s">
        <v>49</v>
      </c>
      <c r="E620" s="53" t="s">
        <v>49</v>
      </c>
      <c r="F620" s="53" t="s">
        <v>49</v>
      </c>
      <c r="G620" s="54" t="e">
        <f aca="false">D620+E620+F620</f>
        <v>#VALUE!</v>
      </c>
      <c r="H620" s="53" t="s">
        <v>49</v>
      </c>
      <c r="I620" s="55" t="e">
        <f aca="false">D620/D616*100</f>
        <v>#VALUE!</v>
      </c>
      <c r="J620" s="55" t="e">
        <f aca="false">E620/E616*100</f>
        <v>#VALUE!</v>
      </c>
      <c r="K620" s="55" t="e">
        <f aca="false">F620/F616*100</f>
        <v>#VALUE!</v>
      </c>
      <c r="L620" s="55" t="e">
        <f aca="false">G620/G616*100</f>
        <v>#VALUE!</v>
      </c>
      <c r="M620" s="55" t="e">
        <f aca="false">H620/H616*100</f>
        <v>#VALUE!</v>
      </c>
      <c r="N620" s="53" t="s">
        <v>49</v>
      </c>
      <c r="O620" s="53" t="s">
        <v>49</v>
      </c>
      <c r="P620" s="53" t="s">
        <v>49</v>
      </c>
      <c r="Q620" s="54" t="e">
        <f aca="false">N620+O620+P620</f>
        <v>#VALUE!</v>
      </c>
      <c r="R620" s="53" t="s">
        <v>49</v>
      </c>
      <c r="S620" s="55" t="e">
        <f aca="false">N620*I620/D620</f>
        <v>#VALUE!</v>
      </c>
      <c r="T620" s="55" t="e">
        <f aca="false">O620*J620/E620</f>
        <v>#VALUE!</v>
      </c>
      <c r="U620" s="55" t="e">
        <f aca="false">P620*K620/F620</f>
        <v>#VALUE!</v>
      </c>
      <c r="V620" s="55" t="e">
        <f aca="false">Q620*L620/G620</f>
        <v>#VALUE!</v>
      </c>
      <c r="W620" s="55" t="e">
        <f aca="false">R620*M620/H620</f>
        <v>#VALUE!</v>
      </c>
    </row>
    <row r="621" customFormat="false" ht="15" hidden="false" customHeight="false" outlineLevel="0" collapsed="false">
      <c r="A621" s="44" t="s">
        <v>1862</v>
      </c>
      <c r="B621" s="14" t="s">
        <v>1863</v>
      </c>
      <c r="C621" s="52" t="s">
        <v>1864</v>
      </c>
      <c r="D621" s="53" t="s">
        <v>49</v>
      </c>
      <c r="E621" s="53" t="s">
        <v>49</v>
      </c>
      <c r="F621" s="53" t="s">
        <v>49</v>
      </c>
      <c r="G621" s="54" t="e">
        <f aca="false">D621+E621+F621</f>
        <v>#VALUE!</v>
      </c>
      <c r="H621" s="53" t="s">
        <v>49</v>
      </c>
      <c r="I621" s="55" t="e">
        <f aca="false">D621/D616*100</f>
        <v>#VALUE!</v>
      </c>
      <c r="J621" s="55" t="e">
        <f aca="false">E621/E616*100</f>
        <v>#VALUE!</v>
      </c>
      <c r="K621" s="55" t="e">
        <f aca="false">F621/F616*100</f>
        <v>#VALUE!</v>
      </c>
      <c r="L621" s="55" t="e">
        <f aca="false">G621/G616*100</f>
        <v>#VALUE!</v>
      </c>
      <c r="M621" s="55" t="e">
        <f aca="false">H621/H616*100</f>
        <v>#VALUE!</v>
      </c>
      <c r="N621" s="53" t="s">
        <v>49</v>
      </c>
      <c r="O621" s="53" t="s">
        <v>49</v>
      </c>
      <c r="P621" s="53" t="s">
        <v>49</v>
      </c>
      <c r="Q621" s="54" t="e">
        <f aca="false">N621+O621+P621</f>
        <v>#VALUE!</v>
      </c>
      <c r="R621" s="53" t="s">
        <v>49</v>
      </c>
      <c r="S621" s="55" t="e">
        <f aca="false">N621*I621/D621</f>
        <v>#VALUE!</v>
      </c>
      <c r="T621" s="55" t="e">
        <f aca="false">O621*J621/E621</f>
        <v>#VALUE!</v>
      </c>
      <c r="U621" s="55" t="e">
        <f aca="false">P621*K621/F621</f>
        <v>#VALUE!</v>
      </c>
      <c r="V621" s="55" t="e">
        <f aca="false">Q621*L621/G621</f>
        <v>#VALUE!</v>
      </c>
      <c r="W621" s="55" t="e">
        <f aca="false">R621*M621/H621</f>
        <v>#VALUE!</v>
      </c>
    </row>
    <row r="622" customFormat="false" ht="30" hidden="false" customHeight="false" outlineLevel="0" collapsed="false">
      <c r="A622" s="44" t="s">
        <v>1865</v>
      </c>
      <c r="B622" s="14" t="s">
        <v>1866</v>
      </c>
      <c r="C622" s="52" t="s">
        <v>1867</v>
      </c>
      <c r="D622" s="53" t="s">
        <v>49</v>
      </c>
      <c r="E622" s="53" t="s">
        <v>49</v>
      </c>
      <c r="F622" s="53" t="s">
        <v>49</v>
      </c>
      <c r="G622" s="54" t="e">
        <f aca="false">D622+E622+F622</f>
        <v>#VALUE!</v>
      </c>
      <c r="H622" s="53" t="s">
        <v>49</v>
      </c>
      <c r="I622" s="55" t="e">
        <f aca="false">D622/D616*100</f>
        <v>#VALUE!</v>
      </c>
      <c r="J622" s="55" t="e">
        <f aca="false">E622/E616*100</f>
        <v>#VALUE!</v>
      </c>
      <c r="K622" s="55" t="e">
        <f aca="false">F622/F616*100</f>
        <v>#VALUE!</v>
      </c>
      <c r="L622" s="55" t="e">
        <f aca="false">G622/G616*100</f>
        <v>#VALUE!</v>
      </c>
      <c r="M622" s="55" t="e">
        <f aca="false">H622/H616*100</f>
        <v>#VALUE!</v>
      </c>
      <c r="N622" s="53" t="s">
        <v>49</v>
      </c>
      <c r="O622" s="53" t="s">
        <v>49</v>
      </c>
      <c r="P622" s="53" t="s">
        <v>49</v>
      </c>
      <c r="Q622" s="54" t="e">
        <f aca="false">N622+O622+P622</f>
        <v>#VALUE!</v>
      </c>
      <c r="R622" s="53" t="s">
        <v>49</v>
      </c>
      <c r="S622" s="55" t="e">
        <f aca="false">N622*I622/D622</f>
        <v>#VALUE!</v>
      </c>
      <c r="T622" s="55" t="e">
        <f aca="false">O622*J622/E622</f>
        <v>#VALUE!</v>
      </c>
      <c r="U622" s="55" t="e">
        <f aca="false">P622*K622/F622</f>
        <v>#VALUE!</v>
      </c>
      <c r="V622" s="55" t="e">
        <f aca="false">Q622*L622/G622</f>
        <v>#VALUE!</v>
      </c>
      <c r="W622" s="55" t="e">
        <f aca="false">R622*M622/H622</f>
        <v>#VALUE!</v>
      </c>
    </row>
    <row r="623" customFormat="false" ht="30" hidden="false" customHeight="false" outlineLevel="0" collapsed="false">
      <c r="A623" s="44" t="s">
        <v>1868</v>
      </c>
      <c r="B623" s="14" t="s">
        <v>1869</v>
      </c>
      <c r="C623" s="52" t="s">
        <v>1870</v>
      </c>
      <c r="D623" s="53" t="s">
        <v>49</v>
      </c>
      <c r="E623" s="53" t="s">
        <v>49</v>
      </c>
      <c r="F623" s="53" t="s">
        <v>49</v>
      </c>
      <c r="G623" s="54" t="e">
        <f aca="false">D623+E623+F623</f>
        <v>#VALUE!</v>
      </c>
      <c r="H623" s="53" t="s">
        <v>49</v>
      </c>
      <c r="I623" s="55" t="e">
        <f aca="false">D623/D616*100</f>
        <v>#VALUE!</v>
      </c>
      <c r="J623" s="55" t="e">
        <f aca="false">E623/E616*100</f>
        <v>#VALUE!</v>
      </c>
      <c r="K623" s="55" t="e">
        <f aca="false">F623/F616*100</f>
        <v>#VALUE!</v>
      </c>
      <c r="L623" s="55" t="e">
        <f aca="false">G623/G616*100</f>
        <v>#VALUE!</v>
      </c>
      <c r="M623" s="55" t="e">
        <f aca="false">H623/H616*100</f>
        <v>#VALUE!</v>
      </c>
      <c r="N623" s="53" t="s">
        <v>49</v>
      </c>
      <c r="O623" s="53" t="s">
        <v>49</v>
      </c>
      <c r="P623" s="53" t="s">
        <v>49</v>
      </c>
      <c r="Q623" s="54" t="e">
        <f aca="false">N623+O623+P623</f>
        <v>#VALUE!</v>
      </c>
      <c r="R623" s="53" t="s">
        <v>49</v>
      </c>
      <c r="S623" s="55" t="e">
        <f aca="false">N623*I623/D623</f>
        <v>#VALUE!</v>
      </c>
      <c r="T623" s="55" t="e">
        <f aca="false">O623*J623/E623</f>
        <v>#VALUE!</v>
      </c>
      <c r="U623" s="55" t="e">
        <f aca="false">P623*K623/F623</f>
        <v>#VALUE!</v>
      </c>
      <c r="V623" s="55" t="e">
        <f aca="false">Q623*L623/G623</f>
        <v>#VALUE!</v>
      </c>
      <c r="W623" s="55" t="e">
        <f aca="false">R623*M623/H623</f>
        <v>#VALUE!</v>
      </c>
    </row>
    <row r="624" customFormat="false" ht="15" hidden="false" customHeight="false" outlineLevel="0" collapsed="false">
      <c r="A624" s="44" t="s">
        <v>1871</v>
      </c>
      <c r="B624" s="14" t="s">
        <v>1872</v>
      </c>
      <c r="C624" s="52" t="s">
        <v>1873</v>
      </c>
      <c r="D624" s="53" t="s">
        <v>49</v>
      </c>
      <c r="E624" s="53" t="s">
        <v>49</v>
      </c>
      <c r="F624" s="53" t="s">
        <v>49</v>
      </c>
      <c r="G624" s="54" t="e">
        <f aca="false">D624+E624+F624</f>
        <v>#VALUE!</v>
      </c>
      <c r="H624" s="53" t="s">
        <v>49</v>
      </c>
      <c r="I624" s="55" t="e">
        <f aca="false">D624/D616*100</f>
        <v>#VALUE!</v>
      </c>
      <c r="J624" s="55" t="e">
        <f aca="false">E624/E616*100</f>
        <v>#VALUE!</v>
      </c>
      <c r="K624" s="55" t="e">
        <f aca="false">F624/F616*100</f>
        <v>#VALUE!</v>
      </c>
      <c r="L624" s="55" t="e">
        <f aca="false">G624/G616*100</f>
        <v>#VALUE!</v>
      </c>
      <c r="M624" s="55" t="e">
        <f aca="false">H624/H616*100</f>
        <v>#VALUE!</v>
      </c>
      <c r="N624" s="53" t="s">
        <v>49</v>
      </c>
      <c r="O624" s="53" t="s">
        <v>49</v>
      </c>
      <c r="P624" s="53" t="s">
        <v>49</v>
      </c>
      <c r="Q624" s="54" t="e">
        <f aca="false">N624+O624+P624</f>
        <v>#VALUE!</v>
      </c>
      <c r="R624" s="53" t="s">
        <v>49</v>
      </c>
      <c r="S624" s="55" t="e">
        <f aca="false">N624*I624/D624</f>
        <v>#VALUE!</v>
      </c>
      <c r="T624" s="55" t="e">
        <f aca="false">O624*J624/E624</f>
        <v>#VALUE!</v>
      </c>
      <c r="U624" s="55" t="e">
        <f aca="false">P624*K624/F624</f>
        <v>#VALUE!</v>
      </c>
      <c r="V624" s="55" t="e">
        <f aca="false">Q624*L624/G624</f>
        <v>#VALUE!</v>
      </c>
      <c r="W624" s="55" t="e">
        <f aca="false">R624*M624/H624</f>
        <v>#VALUE!</v>
      </c>
    </row>
    <row r="625" customFormat="false" ht="15" hidden="false" customHeight="false" outlineLevel="0" collapsed="false">
      <c r="A625" s="44" t="s">
        <v>1874</v>
      </c>
      <c r="B625" s="14" t="s">
        <v>1875</v>
      </c>
      <c r="C625" s="52" t="s">
        <v>1876</v>
      </c>
      <c r="D625" s="53" t="s">
        <v>49</v>
      </c>
      <c r="E625" s="53" t="s">
        <v>49</v>
      </c>
      <c r="F625" s="53" t="s">
        <v>49</v>
      </c>
      <c r="G625" s="54" t="e">
        <f aca="false">D625+E625+F625</f>
        <v>#VALUE!</v>
      </c>
      <c r="H625" s="53" t="s">
        <v>49</v>
      </c>
      <c r="I625" s="55" t="e">
        <f aca="false">D625/D616*100</f>
        <v>#VALUE!</v>
      </c>
      <c r="J625" s="55" t="e">
        <f aca="false">E625/E616*100</f>
        <v>#VALUE!</v>
      </c>
      <c r="K625" s="55" t="e">
        <f aca="false">F625/F616*100</f>
        <v>#VALUE!</v>
      </c>
      <c r="L625" s="55" t="e">
        <f aca="false">G625/G616*100</f>
        <v>#VALUE!</v>
      </c>
      <c r="M625" s="55" t="e">
        <f aca="false">H625/H616*100</f>
        <v>#VALUE!</v>
      </c>
      <c r="N625" s="53" t="s">
        <v>49</v>
      </c>
      <c r="O625" s="53" t="s">
        <v>49</v>
      </c>
      <c r="P625" s="53" t="s">
        <v>49</v>
      </c>
      <c r="Q625" s="54" t="e">
        <f aca="false">N625+O625+P625</f>
        <v>#VALUE!</v>
      </c>
      <c r="R625" s="53" t="s">
        <v>49</v>
      </c>
      <c r="S625" s="55" t="e">
        <f aca="false">N625*I625/D625</f>
        <v>#VALUE!</v>
      </c>
      <c r="T625" s="55" t="e">
        <f aca="false">O625*J625/E625</f>
        <v>#VALUE!</v>
      </c>
      <c r="U625" s="55" t="e">
        <f aca="false">P625*K625/F625</f>
        <v>#VALUE!</v>
      </c>
      <c r="V625" s="55" t="e">
        <f aca="false">Q625*L625/G625</f>
        <v>#VALUE!</v>
      </c>
      <c r="W625" s="55" t="e">
        <f aca="false">R625*M625/H625</f>
        <v>#VALUE!</v>
      </c>
    </row>
    <row r="626" customFormat="false" ht="45" hidden="false" customHeight="false" outlineLevel="0" collapsed="false">
      <c r="A626" s="44" t="s">
        <v>1877</v>
      </c>
      <c r="B626" s="14" t="s">
        <v>1878</v>
      </c>
      <c r="C626" s="52" t="s">
        <v>1879</v>
      </c>
      <c r="D626" s="53" t="s">
        <v>49</v>
      </c>
      <c r="E626" s="53" t="s">
        <v>49</v>
      </c>
      <c r="F626" s="53" t="s">
        <v>49</v>
      </c>
      <c r="G626" s="54" t="e">
        <f aca="false">D626+E626+F626</f>
        <v>#VALUE!</v>
      </c>
      <c r="H626" s="53" t="s">
        <v>49</v>
      </c>
      <c r="I626" s="55" t="e">
        <f aca="false">D626/D616*100</f>
        <v>#VALUE!</v>
      </c>
      <c r="J626" s="55" t="e">
        <f aca="false">E626/E616*100</f>
        <v>#VALUE!</v>
      </c>
      <c r="K626" s="55" t="e">
        <f aca="false">F626/F616*100</f>
        <v>#VALUE!</v>
      </c>
      <c r="L626" s="55" t="e">
        <f aca="false">G626/G616*100</f>
        <v>#VALUE!</v>
      </c>
      <c r="M626" s="55" t="e">
        <f aca="false">H626/H616*100</f>
        <v>#VALUE!</v>
      </c>
      <c r="N626" s="53" t="s">
        <v>49</v>
      </c>
      <c r="O626" s="53" t="s">
        <v>49</v>
      </c>
      <c r="P626" s="53" t="s">
        <v>49</v>
      </c>
      <c r="Q626" s="54" t="e">
        <f aca="false">N626+O626+P626</f>
        <v>#VALUE!</v>
      </c>
      <c r="R626" s="53" t="s">
        <v>49</v>
      </c>
      <c r="S626" s="55" t="e">
        <f aca="false">N626*I626/D626</f>
        <v>#VALUE!</v>
      </c>
      <c r="T626" s="55" t="e">
        <f aca="false">O626*J626/E626</f>
        <v>#VALUE!</v>
      </c>
      <c r="U626" s="55" t="e">
        <f aca="false">P626*K626/F626</f>
        <v>#VALUE!</v>
      </c>
      <c r="V626" s="55" t="e">
        <f aca="false">Q626*L626/G626</f>
        <v>#VALUE!</v>
      </c>
      <c r="W626" s="55" t="e">
        <f aca="false">R626*M626/H626</f>
        <v>#VALUE!</v>
      </c>
    </row>
    <row r="627" customFormat="false" ht="15" hidden="false" customHeight="false" outlineLevel="0" collapsed="false">
      <c r="A627" s="44" t="s">
        <v>1880</v>
      </c>
      <c r="B627" s="14" t="s">
        <v>1881</v>
      </c>
      <c r="C627" s="52" t="s">
        <v>1882</v>
      </c>
      <c r="D627" s="53" t="s">
        <v>49</v>
      </c>
      <c r="E627" s="53" t="s">
        <v>49</v>
      </c>
      <c r="F627" s="53" t="s">
        <v>49</v>
      </c>
      <c r="G627" s="54" t="e">
        <f aca="false">D627+E627+F627</f>
        <v>#VALUE!</v>
      </c>
      <c r="H627" s="53" t="s">
        <v>49</v>
      </c>
      <c r="I627" s="55" t="e">
        <f aca="false">D627/D616*100</f>
        <v>#VALUE!</v>
      </c>
      <c r="J627" s="55" t="e">
        <f aca="false">E627/E616*100</f>
        <v>#VALUE!</v>
      </c>
      <c r="K627" s="55" t="e">
        <f aca="false">F627/F616*100</f>
        <v>#VALUE!</v>
      </c>
      <c r="L627" s="55" t="e">
        <f aca="false">G627/G616*100</f>
        <v>#VALUE!</v>
      </c>
      <c r="M627" s="55" t="e">
        <f aca="false">H627/H616*100</f>
        <v>#VALUE!</v>
      </c>
      <c r="N627" s="53" t="s">
        <v>49</v>
      </c>
      <c r="O627" s="53" t="s">
        <v>49</v>
      </c>
      <c r="P627" s="53" t="s">
        <v>49</v>
      </c>
      <c r="Q627" s="54" t="e">
        <f aca="false">N627+O627+P627</f>
        <v>#VALUE!</v>
      </c>
      <c r="R627" s="53" t="s">
        <v>49</v>
      </c>
      <c r="S627" s="55" t="e">
        <f aca="false">N627*I627/D627</f>
        <v>#VALUE!</v>
      </c>
      <c r="T627" s="55" t="e">
        <f aca="false">O627*J627/E627</f>
        <v>#VALUE!</v>
      </c>
      <c r="U627" s="55" t="e">
        <f aca="false">P627*K627/F627</f>
        <v>#VALUE!</v>
      </c>
      <c r="V627" s="55" t="e">
        <f aca="false">Q627*L627/G627</f>
        <v>#VALUE!</v>
      </c>
      <c r="W627" s="55" t="e">
        <f aca="false">R627*M627/H627</f>
        <v>#VALUE!</v>
      </c>
    </row>
    <row r="628" customFormat="false" ht="15" hidden="false" customHeight="false" outlineLevel="0" collapsed="false">
      <c r="A628" s="44" t="s">
        <v>1883</v>
      </c>
      <c r="B628" s="14" t="s">
        <v>1884</v>
      </c>
      <c r="C628" s="52" t="s">
        <v>1885</v>
      </c>
      <c r="D628" s="53" t="s">
        <v>49</v>
      </c>
      <c r="E628" s="53" t="s">
        <v>49</v>
      </c>
      <c r="F628" s="53" t="s">
        <v>49</v>
      </c>
      <c r="G628" s="54" t="e">
        <f aca="false">D628+E628+F628</f>
        <v>#VALUE!</v>
      </c>
      <c r="H628" s="53" t="s">
        <v>49</v>
      </c>
      <c r="I628" s="55" t="e">
        <f aca="false">D628/D616*100</f>
        <v>#VALUE!</v>
      </c>
      <c r="J628" s="55" t="e">
        <f aca="false">E628/E616*100</f>
        <v>#VALUE!</v>
      </c>
      <c r="K628" s="55" t="e">
        <f aca="false">F628/F616*100</f>
        <v>#VALUE!</v>
      </c>
      <c r="L628" s="55" t="e">
        <f aca="false">G628/G616*100</f>
        <v>#VALUE!</v>
      </c>
      <c r="M628" s="55" t="e">
        <f aca="false">H628/H616*100</f>
        <v>#VALUE!</v>
      </c>
      <c r="N628" s="53" t="s">
        <v>49</v>
      </c>
      <c r="O628" s="53" t="s">
        <v>49</v>
      </c>
      <c r="P628" s="53" t="s">
        <v>49</v>
      </c>
      <c r="Q628" s="54" t="e">
        <f aca="false">N628+O628+P628</f>
        <v>#VALUE!</v>
      </c>
      <c r="R628" s="53" t="s">
        <v>49</v>
      </c>
      <c r="S628" s="55" t="e">
        <f aca="false">N628*I628/D628</f>
        <v>#VALUE!</v>
      </c>
      <c r="T628" s="55" t="e">
        <f aca="false">O628*J628/E628</f>
        <v>#VALUE!</v>
      </c>
      <c r="U628" s="55" t="e">
        <f aca="false">P628*K628/F628</f>
        <v>#VALUE!</v>
      </c>
      <c r="V628" s="55" t="e">
        <f aca="false">Q628*L628/G628</f>
        <v>#VALUE!</v>
      </c>
      <c r="W628" s="55" t="e">
        <f aca="false">R628*M628/H628</f>
        <v>#VALUE!</v>
      </c>
    </row>
    <row r="629" customFormat="false" ht="30" hidden="false" customHeight="false" outlineLevel="0" collapsed="false">
      <c r="A629" s="44" t="s">
        <v>1886</v>
      </c>
      <c r="B629" s="14" t="s">
        <v>1887</v>
      </c>
      <c r="C629" s="52" t="s">
        <v>1888</v>
      </c>
      <c r="D629" s="53" t="s">
        <v>49</v>
      </c>
      <c r="E629" s="53" t="s">
        <v>49</v>
      </c>
      <c r="F629" s="53" t="s">
        <v>49</v>
      </c>
      <c r="G629" s="54" t="e">
        <f aca="false">D629+E629+F629</f>
        <v>#VALUE!</v>
      </c>
      <c r="H629" s="53" t="s">
        <v>49</v>
      </c>
      <c r="I629" s="55" t="e">
        <f aca="false">D629/D616*100</f>
        <v>#VALUE!</v>
      </c>
      <c r="J629" s="55" t="e">
        <f aca="false">E629/E616*100</f>
        <v>#VALUE!</v>
      </c>
      <c r="K629" s="55" t="e">
        <f aca="false">F629/F616*100</f>
        <v>#VALUE!</v>
      </c>
      <c r="L629" s="55" t="e">
        <f aca="false">G629/G616*100</f>
        <v>#VALUE!</v>
      </c>
      <c r="M629" s="55" t="e">
        <f aca="false">H629/H616*100</f>
        <v>#VALUE!</v>
      </c>
      <c r="N629" s="53" t="s">
        <v>49</v>
      </c>
      <c r="O629" s="53" t="s">
        <v>49</v>
      </c>
      <c r="P629" s="53" t="s">
        <v>49</v>
      </c>
      <c r="Q629" s="54" t="e">
        <f aca="false">N629+O629+P629</f>
        <v>#VALUE!</v>
      </c>
      <c r="R629" s="53" t="s">
        <v>49</v>
      </c>
      <c r="S629" s="55" t="e">
        <f aca="false">N629*I629/D629</f>
        <v>#VALUE!</v>
      </c>
      <c r="T629" s="55" t="e">
        <f aca="false">O629*J629/E629</f>
        <v>#VALUE!</v>
      </c>
      <c r="U629" s="55" t="e">
        <f aca="false">P629*K629/F629</f>
        <v>#VALUE!</v>
      </c>
      <c r="V629" s="55" t="e">
        <f aca="false">Q629*L629/G629</f>
        <v>#VALUE!</v>
      </c>
      <c r="W629" s="55" t="e">
        <f aca="false">R629*M629/H629</f>
        <v>#VALUE!</v>
      </c>
    </row>
    <row r="630" customFormat="false" ht="30" hidden="false" customHeight="false" outlineLevel="0" collapsed="false">
      <c r="A630" s="44" t="s">
        <v>1889</v>
      </c>
      <c r="B630" s="14" t="s">
        <v>1890</v>
      </c>
      <c r="C630" s="52" t="s">
        <v>1891</v>
      </c>
      <c r="D630" s="53" t="s">
        <v>49</v>
      </c>
      <c r="E630" s="53" t="s">
        <v>49</v>
      </c>
      <c r="F630" s="53" t="s">
        <v>49</v>
      </c>
      <c r="G630" s="54" t="e">
        <f aca="false">D630+E630+F630</f>
        <v>#VALUE!</v>
      </c>
      <c r="H630" s="53" t="s">
        <v>49</v>
      </c>
      <c r="I630" s="55" t="e">
        <f aca="false">D630/D616*100</f>
        <v>#VALUE!</v>
      </c>
      <c r="J630" s="55" t="e">
        <f aca="false">E630/E616*100</f>
        <v>#VALUE!</v>
      </c>
      <c r="K630" s="55" t="e">
        <f aca="false">F630/F616*100</f>
        <v>#VALUE!</v>
      </c>
      <c r="L630" s="55" t="e">
        <f aca="false">G630/G616*100</f>
        <v>#VALUE!</v>
      </c>
      <c r="M630" s="55" t="e">
        <f aca="false">H630/H616*100</f>
        <v>#VALUE!</v>
      </c>
      <c r="N630" s="53" t="s">
        <v>49</v>
      </c>
      <c r="O630" s="53" t="s">
        <v>49</v>
      </c>
      <c r="P630" s="53" t="s">
        <v>49</v>
      </c>
      <c r="Q630" s="54" t="e">
        <f aca="false">N630+O630+P630</f>
        <v>#VALUE!</v>
      </c>
      <c r="R630" s="53" t="s">
        <v>49</v>
      </c>
      <c r="S630" s="55" t="e">
        <f aca="false">N630*I630/D630</f>
        <v>#VALUE!</v>
      </c>
      <c r="T630" s="55" t="e">
        <f aca="false">O630*J630/E630</f>
        <v>#VALUE!</v>
      </c>
      <c r="U630" s="55" t="e">
        <f aca="false">P630*K630/F630</f>
        <v>#VALUE!</v>
      </c>
      <c r="V630" s="55" t="e">
        <f aca="false">Q630*L630/G630</f>
        <v>#VALUE!</v>
      </c>
      <c r="W630" s="55" t="e">
        <f aca="false">R630*M630/H630</f>
        <v>#VALUE!</v>
      </c>
    </row>
    <row r="631" customFormat="false" ht="30" hidden="false" customHeight="false" outlineLevel="0" collapsed="false">
      <c r="A631" s="44" t="s">
        <v>1892</v>
      </c>
      <c r="B631" s="14" t="s">
        <v>1893</v>
      </c>
      <c r="C631" s="52" t="s">
        <v>1894</v>
      </c>
      <c r="D631" s="53" t="s">
        <v>49</v>
      </c>
      <c r="E631" s="53" t="s">
        <v>49</v>
      </c>
      <c r="F631" s="53" t="s">
        <v>49</v>
      </c>
      <c r="G631" s="54" t="e">
        <f aca="false">D631+E631+F631</f>
        <v>#VALUE!</v>
      </c>
      <c r="H631" s="53" t="s">
        <v>49</v>
      </c>
      <c r="I631" s="55" t="e">
        <f aca="false">D631/D616*100</f>
        <v>#VALUE!</v>
      </c>
      <c r="J631" s="55" t="e">
        <f aca="false">E631/E616*100</f>
        <v>#VALUE!</v>
      </c>
      <c r="K631" s="55" t="e">
        <f aca="false">F631/F616*100</f>
        <v>#VALUE!</v>
      </c>
      <c r="L631" s="55" t="e">
        <f aca="false">G631/G616*100</f>
        <v>#VALUE!</v>
      </c>
      <c r="M631" s="55" t="e">
        <f aca="false">H631/H616*100</f>
        <v>#VALUE!</v>
      </c>
      <c r="N631" s="53" t="s">
        <v>49</v>
      </c>
      <c r="O631" s="53" t="s">
        <v>49</v>
      </c>
      <c r="P631" s="53" t="s">
        <v>49</v>
      </c>
      <c r="Q631" s="54" t="e">
        <f aca="false">N631+O631+P631</f>
        <v>#VALUE!</v>
      </c>
      <c r="R631" s="53" t="s">
        <v>49</v>
      </c>
      <c r="S631" s="55" t="e">
        <f aca="false">N631*I631/D631</f>
        <v>#VALUE!</v>
      </c>
      <c r="T631" s="55" t="e">
        <f aca="false">O631*J631/E631</f>
        <v>#VALUE!</v>
      </c>
      <c r="U631" s="55" t="e">
        <f aca="false">P631*K631/F631</f>
        <v>#VALUE!</v>
      </c>
      <c r="V631" s="55" t="e">
        <f aca="false">Q631*L631/G631</f>
        <v>#VALUE!</v>
      </c>
      <c r="W631" s="55" t="e">
        <f aca="false">R631*M631/H631</f>
        <v>#VALUE!</v>
      </c>
    </row>
    <row r="632" customFormat="false" ht="30" hidden="false" customHeight="false" outlineLevel="0" collapsed="false">
      <c r="A632" s="44" t="s">
        <v>1895</v>
      </c>
      <c r="B632" s="14" t="s">
        <v>1896</v>
      </c>
      <c r="C632" s="52" t="s">
        <v>1897</v>
      </c>
      <c r="D632" s="53" t="s">
        <v>49</v>
      </c>
      <c r="E632" s="53" t="s">
        <v>49</v>
      </c>
      <c r="F632" s="53" t="s">
        <v>49</v>
      </c>
      <c r="G632" s="54" t="e">
        <f aca="false">D632+E632+F632</f>
        <v>#VALUE!</v>
      </c>
      <c r="H632" s="53" t="s">
        <v>49</v>
      </c>
      <c r="I632" s="55" t="e">
        <f aca="false">D632/D616*100</f>
        <v>#VALUE!</v>
      </c>
      <c r="J632" s="55" t="e">
        <f aca="false">E632/E616*100</f>
        <v>#VALUE!</v>
      </c>
      <c r="K632" s="55" t="e">
        <f aca="false">F632/F616*100</f>
        <v>#VALUE!</v>
      </c>
      <c r="L632" s="55" t="e">
        <f aca="false">G632/G616*100</f>
        <v>#VALUE!</v>
      </c>
      <c r="M632" s="55" t="e">
        <f aca="false">H632/H616*100</f>
        <v>#VALUE!</v>
      </c>
      <c r="N632" s="53" t="s">
        <v>49</v>
      </c>
      <c r="O632" s="53" t="s">
        <v>49</v>
      </c>
      <c r="P632" s="53" t="s">
        <v>49</v>
      </c>
      <c r="Q632" s="54" t="e">
        <f aca="false">N632+O632+P632</f>
        <v>#VALUE!</v>
      </c>
      <c r="R632" s="53" t="s">
        <v>49</v>
      </c>
      <c r="S632" s="55" t="e">
        <f aca="false">N632*I632/D632</f>
        <v>#VALUE!</v>
      </c>
      <c r="T632" s="55" t="e">
        <f aca="false">O632*J632/E632</f>
        <v>#VALUE!</v>
      </c>
      <c r="U632" s="55" t="e">
        <f aca="false">P632*K632/F632</f>
        <v>#VALUE!</v>
      </c>
      <c r="V632" s="55" t="e">
        <f aca="false">Q632*L632/G632</f>
        <v>#VALUE!</v>
      </c>
      <c r="W632" s="55" t="e">
        <f aca="false">R632*M632/H632</f>
        <v>#VALUE!</v>
      </c>
    </row>
    <row r="633" customFormat="false" ht="60" hidden="false" customHeight="false" outlineLevel="0" collapsed="false">
      <c r="A633" s="44" t="s">
        <v>1898</v>
      </c>
      <c r="B633" s="14" t="s">
        <v>1899</v>
      </c>
      <c r="C633" s="52" t="s">
        <v>1900</v>
      </c>
      <c r="D633" s="53" t="s">
        <v>49</v>
      </c>
      <c r="E633" s="53" t="s">
        <v>49</v>
      </c>
      <c r="F633" s="53" t="s">
        <v>49</v>
      </c>
      <c r="G633" s="54" t="e">
        <f aca="false">D633+E633+F633</f>
        <v>#VALUE!</v>
      </c>
      <c r="H633" s="53" t="s">
        <v>49</v>
      </c>
      <c r="I633" s="55" t="e">
        <f aca="false">D633/D616*100</f>
        <v>#VALUE!</v>
      </c>
      <c r="J633" s="55" t="e">
        <f aca="false">E633/E616*100</f>
        <v>#VALUE!</v>
      </c>
      <c r="K633" s="55" t="e">
        <f aca="false">F633/F616*100</f>
        <v>#VALUE!</v>
      </c>
      <c r="L633" s="55" t="e">
        <f aca="false">G633/G616*100</f>
        <v>#VALUE!</v>
      </c>
      <c r="M633" s="55" t="e">
        <f aca="false">H633/H616*100</f>
        <v>#VALUE!</v>
      </c>
      <c r="N633" s="53" t="s">
        <v>49</v>
      </c>
      <c r="O633" s="53" t="s">
        <v>49</v>
      </c>
      <c r="P633" s="53" t="s">
        <v>49</v>
      </c>
      <c r="Q633" s="54" t="e">
        <f aca="false">N633+O633+P633</f>
        <v>#VALUE!</v>
      </c>
      <c r="R633" s="53" t="s">
        <v>49</v>
      </c>
      <c r="S633" s="55" t="e">
        <f aca="false">N633*I633/D633</f>
        <v>#VALUE!</v>
      </c>
      <c r="T633" s="55" t="e">
        <f aca="false">O633*J633/E633</f>
        <v>#VALUE!</v>
      </c>
      <c r="U633" s="55" t="e">
        <f aca="false">P633*K633/F633</f>
        <v>#VALUE!</v>
      </c>
      <c r="V633" s="55" t="e">
        <f aca="false">Q633*L633/G633</f>
        <v>#VALUE!</v>
      </c>
      <c r="W633" s="55" t="e">
        <f aca="false">R633*M633/H633</f>
        <v>#VALUE!</v>
      </c>
    </row>
    <row r="634" customFormat="false" ht="30" hidden="false" customHeight="false" outlineLevel="0" collapsed="false">
      <c r="A634" s="44" t="s">
        <v>1901</v>
      </c>
      <c r="B634" s="14" t="s">
        <v>1902</v>
      </c>
      <c r="C634" s="52" t="s">
        <v>1903</v>
      </c>
      <c r="D634" s="53" t="s">
        <v>49</v>
      </c>
      <c r="E634" s="53" t="s">
        <v>49</v>
      </c>
      <c r="F634" s="53" t="s">
        <v>49</v>
      </c>
      <c r="G634" s="54" t="e">
        <f aca="false">D634+E634+F634</f>
        <v>#VALUE!</v>
      </c>
      <c r="H634" s="53" t="s">
        <v>49</v>
      </c>
      <c r="I634" s="55" t="e">
        <f aca="false">D634/D616*100</f>
        <v>#VALUE!</v>
      </c>
      <c r="J634" s="55" t="e">
        <f aca="false">E634/E616*100</f>
        <v>#VALUE!</v>
      </c>
      <c r="K634" s="55" t="e">
        <f aca="false">F634/F616*100</f>
        <v>#VALUE!</v>
      </c>
      <c r="L634" s="55" t="e">
        <f aca="false">G634/G616*100</f>
        <v>#VALUE!</v>
      </c>
      <c r="M634" s="55" t="e">
        <f aca="false">H634/H616*100</f>
        <v>#VALUE!</v>
      </c>
      <c r="N634" s="53" t="s">
        <v>49</v>
      </c>
      <c r="O634" s="53" t="s">
        <v>49</v>
      </c>
      <c r="P634" s="53" t="s">
        <v>49</v>
      </c>
      <c r="Q634" s="54" t="e">
        <f aca="false">N634+O634+P634</f>
        <v>#VALUE!</v>
      </c>
      <c r="R634" s="53" t="s">
        <v>49</v>
      </c>
      <c r="S634" s="55" t="e">
        <f aca="false">N634*I634/D634</f>
        <v>#VALUE!</v>
      </c>
      <c r="T634" s="55" t="e">
        <f aca="false">O634*J634/E634</f>
        <v>#VALUE!</v>
      </c>
      <c r="U634" s="55" t="e">
        <f aca="false">P634*K634/F634</f>
        <v>#VALUE!</v>
      </c>
      <c r="V634" s="55" t="e">
        <f aca="false">Q634*L634/G634</f>
        <v>#VALUE!</v>
      </c>
      <c r="W634" s="55" t="e">
        <f aca="false">R634*M634/H634</f>
        <v>#VALUE!</v>
      </c>
    </row>
    <row r="635" customFormat="false" ht="15" hidden="false" customHeight="false" outlineLevel="0" collapsed="false">
      <c r="A635" s="44" t="s">
        <v>1904</v>
      </c>
      <c r="B635" s="14" t="s">
        <v>1905</v>
      </c>
      <c r="C635" s="52" t="s">
        <v>1906</v>
      </c>
      <c r="D635" s="53" t="s">
        <v>49</v>
      </c>
      <c r="E635" s="53" t="s">
        <v>49</v>
      </c>
      <c r="F635" s="53" t="s">
        <v>49</v>
      </c>
      <c r="G635" s="54" t="e">
        <f aca="false">D635+E635+F635</f>
        <v>#VALUE!</v>
      </c>
      <c r="H635" s="53" t="s">
        <v>49</v>
      </c>
      <c r="I635" s="55" t="e">
        <f aca="false">D635/D616*100</f>
        <v>#VALUE!</v>
      </c>
      <c r="J635" s="55" t="e">
        <f aca="false">E635/E616*100</f>
        <v>#VALUE!</v>
      </c>
      <c r="K635" s="55" t="e">
        <f aca="false">F635/F616*100</f>
        <v>#VALUE!</v>
      </c>
      <c r="L635" s="55" t="e">
        <f aca="false">G635/G616*100</f>
        <v>#VALUE!</v>
      </c>
      <c r="M635" s="55" t="e">
        <f aca="false">H635/H616*100</f>
        <v>#VALUE!</v>
      </c>
      <c r="N635" s="53" t="s">
        <v>49</v>
      </c>
      <c r="O635" s="53" t="s">
        <v>49</v>
      </c>
      <c r="P635" s="53" t="s">
        <v>49</v>
      </c>
      <c r="Q635" s="54" t="e">
        <f aca="false">N635+O635+P635</f>
        <v>#VALUE!</v>
      </c>
      <c r="R635" s="53" t="s">
        <v>49</v>
      </c>
      <c r="S635" s="55" t="e">
        <f aca="false">N635*I635/D635</f>
        <v>#VALUE!</v>
      </c>
      <c r="T635" s="55" t="e">
        <f aca="false">O635*J635/E635</f>
        <v>#VALUE!</v>
      </c>
      <c r="U635" s="55" t="e">
        <f aca="false">P635*K635/F635</f>
        <v>#VALUE!</v>
      </c>
      <c r="V635" s="55" t="e">
        <f aca="false">Q635*L635/G635</f>
        <v>#VALUE!</v>
      </c>
      <c r="W635" s="55" t="e">
        <f aca="false">R635*M635/H635</f>
        <v>#VALUE!</v>
      </c>
    </row>
    <row r="636" customFormat="false" ht="45" hidden="false" customHeight="false" outlineLevel="0" collapsed="false">
      <c r="A636" s="44" t="s">
        <v>1907</v>
      </c>
      <c r="B636" s="14" t="s">
        <v>1908</v>
      </c>
      <c r="C636" s="52" t="s">
        <v>1909</v>
      </c>
      <c r="D636" s="53" t="s">
        <v>49</v>
      </c>
      <c r="E636" s="53" t="s">
        <v>49</v>
      </c>
      <c r="F636" s="53" t="s">
        <v>49</v>
      </c>
      <c r="G636" s="54" t="e">
        <f aca="false">D636+E636+F636</f>
        <v>#VALUE!</v>
      </c>
      <c r="H636" s="53" t="s">
        <v>49</v>
      </c>
      <c r="I636" s="55" t="e">
        <f aca="false">D636/D616*100</f>
        <v>#VALUE!</v>
      </c>
      <c r="J636" s="55" t="e">
        <f aca="false">E636/E616*100</f>
        <v>#VALUE!</v>
      </c>
      <c r="K636" s="55" t="e">
        <f aca="false">F636/F616*100</f>
        <v>#VALUE!</v>
      </c>
      <c r="L636" s="55" t="e">
        <f aca="false">G636/G616*100</f>
        <v>#VALUE!</v>
      </c>
      <c r="M636" s="55" t="e">
        <f aca="false">H636/H616*100</f>
        <v>#VALUE!</v>
      </c>
      <c r="N636" s="53" t="s">
        <v>49</v>
      </c>
      <c r="O636" s="53" t="s">
        <v>49</v>
      </c>
      <c r="P636" s="53" t="s">
        <v>49</v>
      </c>
      <c r="Q636" s="54" t="e">
        <f aca="false">N636+O636+P636</f>
        <v>#VALUE!</v>
      </c>
      <c r="R636" s="53" t="s">
        <v>49</v>
      </c>
      <c r="S636" s="55" t="e">
        <f aca="false">N636*I636/D636</f>
        <v>#VALUE!</v>
      </c>
      <c r="T636" s="55" t="e">
        <f aca="false">O636*J636/E636</f>
        <v>#VALUE!</v>
      </c>
      <c r="U636" s="55" t="e">
        <f aca="false">P636*K636/F636</f>
        <v>#VALUE!</v>
      </c>
      <c r="V636" s="55" t="e">
        <f aca="false">Q636*L636/G636</f>
        <v>#VALUE!</v>
      </c>
      <c r="W636" s="55" t="e">
        <f aca="false">R636*M636/H636</f>
        <v>#VALUE!</v>
      </c>
    </row>
    <row r="637" customFormat="false" ht="45" hidden="false" customHeight="false" outlineLevel="0" collapsed="false">
      <c r="A637" s="44" t="s">
        <v>1910</v>
      </c>
      <c r="B637" s="14" t="s">
        <v>1911</v>
      </c>
      <c r="C637" s="52" t="s">
        <v>1912</v>
      </c>
      <c r="D637" s="53" t="s">
        <v>49</v>
      </c>
      <c r="E637" s="53" t="s">
        <v>49</v>
      </c>
      <c r="F637" s="53" t="s">
        <v>49</v>
      </c>
      <c r="G637" s="54" t="e">
        <f aca="false">D637+E637+F637</f>
        <v>#VALUE!</v>
      </c>
      <c r="H637" s="53" t="s">
        <v>49</v>
      </c>
      <c r="I637" s="55" t="e">
        <f aca="false">D637/D616*100</f>
        <v>#VALUE!</v>
      </c>
      <c r="J637" s="55" t="e">
        <f aca="false">E637/E616*100</f>
        <v>#VALUE!</v>
      </c>
      <c r="K637" s="55" t="e">
        <f aca="false">F637/F616*100</f>
        <v>#VALUE!</v>
      </c>
      <c r="L637" s="55" t="e">
        <f aca="false">G637/G616*100</f>
        <v>#VALUE!</v>
      </c>
      <c r="M637" s="55" t="e">
        <f aca="false">H637/H616*100</f>
        <v>#VALUE!</v>
      </c>
      <c r="N637" s="53" t="s">
        <v>49</v>
      </c>
      <c r="O637" s="53" t="s">
        <v>49</v>
      </c>
      <c r="P637" s="53" t="s">
        <v>49</v>
      </c>
      <c r="Q637" s="54" t="e">
        <f aca="false">N637+O637+P637</f>
        <v>#VALUE!</v>
      </c>
      <c r="R637" s="53" t="s">
        <v>49</v>
      </c>
      <c r="S637" s="55" t="e">
        <f aca="false">N637*I637/D637</f>
        <v>#VALUE!</v>
      </c>
      <c r="T637" s="55" t="e">
        <f aca="false">O637*J637/E637</f>
        <v>#VALUE!</v>
      </c>
      <c r="U637" s="55" t="e">
        <f aca="false">P637*K637/F637</f>
        <v>#VALUE!</v>
      </c>
      <c r="V637" s="55" t="e">
        <f aca="false">Q637*L637/G637</f>
        <v>#VALUE!</v>
      </c>
      <c r="W637" s="55" t="e">
        <f aca="false">R637*M637/H637</f>
        <v>#VALUE!</v>
      </c>
    </row>
    <row r="638" customFormat="false" ht="14.25" hidden="false" customHeight="false" outlineLevel="0" collapsed="false">
      <c r="A638" s="44" t="s">
        <v>1913</v>
      </c>
      <c r="B638" s="14" t="s">
        <v>1914</v>
      </c>
      <c r="C638" s="42" t="s">
        <v>1915</v>
      </c>
      <c r="D638" s="43" t="n">
        <f aca="false">SUM(D639:D640)</f>
        <v>0</v>
      </c>
      <c r="E638" s="43" t="n">
        <f aca="false">SUM(E639:E640)</f>
        <v>0</v>
      </c>
      <c r="F638" s="43" t="n">
        <f aca="false">SUM(F639:F640)</f>
        <v>0</v>
      </c>
      <c r="G638" s="43" t="n">
        <f aca="false">D638+E638+F638</f>
        <v>0</v>
      </c>
      <c r="H638" s="43" t="n">
        <f aca="false">SUM(H639:H640)</f>
        <v>0</v>
      </c>
      <c r="I638" s="51" t="e">
        <f aca="false">D638/D558*100</f>
        <v>#DIV/0!</v>
      </c>
      <c r="J638" s="51" t="e">
        <f aca="false">E638/E558*100</f>
        <v>#DIV/0!</v>
      </c>
      <c r="K638" s="51" t="e">
        <f aca="false">F638/F558*100</f>
        <v>#DIV/0!</v>
      </c>
      <c r="L638" s="51" t="e">
        <f aca="false">G638/G558*100</f>
        <v>#DIV/0!</v>
      </c>
      <c r="M638" s="51" t="e">
        <f aca="false">H638/H558*100</f>
        <v>#DIV/0!</v>
      </c>
      <c r="N638" s="43" t="n">
        <f aca="false">SUM(N639:N640)</f>
        <v>0</v>
      </c>
      <c r="O638" s="43" t="n">
        <f aca="false">SUM(O639:O640)</f>
        <v>0</v>
      </c>
      <c r="P638" s="43" t="n">
        <f aca="false">SUM(P639:P640)</f>
        <v>0</v>
      </c>
      <c r="Q638" s="43" t="n">
        <f aca="false">N638+O638+P638</f>
        <v>0</v>
      </c>
      <c r="R638" s="43" t="n">
        <f aca="false">SUM(R639:R640)</f>
        <v>0</v>
      </c>
      <c r="S638" s="51" t="e">
        <f aca="false">N638*I638/D638</f>
        <v>#DIV/0!</v>
      </c>
      <c r="T638" s="51" t="e">
        <f aca="false">O638*J638/E638</f>
        <v>#DIV/0!</v>
      </c>
      <c r="U638" s="51" t="e">
        <f aca="false">P638*K638/F638</f>
        <v>#DIV/0!</v>
      </c>
      <c r="V638" s="51" t="e">
        <f aca="false">Q638*L638/G638</f>
        <v>#DIV/0!</v>
      </c>
      <c r="W638" s="51" t="e">
        <f aca="false">R638*M638/H638</f>
        <v>#DIV/0!</v>
      </c>
    </row>
    <row r="639" customFormat="false" ht="30" hidden="false" customHeight="false" outlineLevel="0" collapsed="false">
      <c r="A639" s="44" t="s">
        <v>1916</v>
      </c>
      <c r="B639" s="14" t="s">
        <v>1917</v>
      </c>
      <c r="C639" s="52" t="s">
        <v>1918</v>
      </c>
      <c r="D639" s="53" t="s">
        <v>49</v>
      </c>
      <c r="E639" s="53" t="s">
        <v>49</v>
      </c>
      <c r="F639" s="53" t="s">
        <v>49</v>
      </c>
      <c r="G639" s="54" t="e">
        <f aca="false">D639+E639+F639</f>
        <v>#VALUE!</v>
      </c>
      <c r="H639" s="53" t="s">
        <v>49</v>
      </c>
      <c r="I639" s="55" t="e">
        <f aca="false">D639/D638*100</f>
        <v>#VALUE!</v>
      </c>
      <c r="J639" s="55" t="e">
        <f aca="false">E639/E638*100</f>
        <v>#VALUE!</v>
      </c>
      <c r="K639" s="55" t="e">
        <f aca="false">F639/F638*100</f>
        <v>#VALUE!</v>
      </c>
      <c r="L639" s="55" t="e">
        <f aca="false">G639/G638*100</f>
        <v>#VALUE!</v>
      </c>
      <c r="M639" s="55" t="e">
        <f aca="false">H639/H638*100</f>
        <v>#VALUE!</v>
      </c>
      <c r="N639" s="53" t="s">
        <v>49</v>
      </c>
      <c r="O639" s="53" t="s">
        <v>49</v>
      </c>
      <c r="P639" s="53" t="s">
        <v>49</v>
      </c>
      <c r="Q639" s="54" t="e">
        <f aca="false">N639+O639+P639</f>
        <v>#VALUE!</v>
      </c>
      <c r="R639" s="53" t="s">
        <v>49</v>
      </c>
      <c r="S639" s="55" t="e">
        <f aca="false">N639*I639/D639</f>
        <v>#VALUE!</v>
      </c>
      <c r="T639" s="55" t="e">
        <f aca="false">O639*J639/E639</f>
        <v>#VALUE!</v>
      </c>
      <c r="U639" s="55" t="e">
        <f aca="false">P639*K639/F639</f>
        <v>#VALUE!</v>
      </c>
      <c r="V639" s="55" t="e">
        <f aca="false">Q639*L639/G639</f>
        <v>#VALUE!</v>
      </c>
      <c r="W639" s="55" t="e">
        <f aca="false">R639*M639/H639</f>
        <v>#VALUE!</v>
      </c>
    </row>
    <row r="640" customFormat="false" ht="30" hidden="false" customHeight="false" outlineLevel="0" collapsed="false">
      <c r="A640" s="44" t="s">
        <v>1919</v>
      </c>
      <c r="B640" s="14" t="s">
        <v>1920</v>
      </c>
      <c r="C640" s="52" t="s">
        <v>1921</v>
      </c>
      <c r="D640" s="53" t="s">
        <v>49</v>
      </c>
      <c r="E640" s="53" t="s">
        <v>49</v>
      </c>
      <c r="F640" s="53" t="s">
        <v>49</v>
      </c>
      <c r="G640" s="54" t="e">
        <f aca="false">D640+E640+F640</f>
        <v>#VALUE!</v>
      </c>
      <c r="H640" s="53" t="s">
        <v>49</v>
      </c>
      <c r="I640" s="55" t="e">
        <f aca="false">D640/D638*100</f>
        <v>#VALUE!</v>
      </c>
      <c r="J640" s="55" t="e">
        <f aca="false">E640/E638*100</f>
        <v>#VALUE!</v>
      </c>
      <c r="K640" s="55" t="e">
        <f aca="false">F640/F638*100</f>
        <v>#VALUE!</v>
      </c>
      <c r="L640" s="55" t="e">
        <f aca="false">G640/G638*100</f>
        <v>#VALUE!</v>
      </c>
      <c r="M640" s="55" t="e">
        <f aca="false">H640/H638*100</f>
        <v>#VALUE!</v>
      </c>
      <c r="N640" s="53" t="s">
        <v>49</v>
      </c>
      <c r="O640" s="53" t="s">
        <v>49</v>
      </c>
      <c r="P640" s="53" t="s">
        <v>49</v>
      </c>
      <c r="Q640" s="54" t="e">
        <f aca="false">N640+O640+P640</f>
        <v>#VALUE!</v>
      </c>
      <c r="R640" s="53" t="s">
        <v>49</v>
      </c>
      <c r="S640" s="55" t="e">
        <f aca="false">N640*I640/D640</f>
        <v>#VALUE!</v>
      </c>
      <c r="T640" s="55" t="e">
        <f aca="false">O640*J640/E640</f>
        <v>#VALUE!</v>
      </c>
      <c r="U640" s="55" t="e">
        <f aca="false">P640*K640/F640</f>
        <v>#VALUE!</v>
      </c>
      <c r="V640" s="55" t="e">
        <f aca="false">Q640*L640/G640</f>
        <v>#VALUE!</v>
      </c>
      <c r="W640" s="55" t="e">
        <f aca="false">R640*M640/H640</f>
        <v>#VALUE!</v>
      </c>
    </row>
    <row r="641" customFormat="false" ht="14.25" hidden="false" customHeight="false" outlineLevel="0" collapsed="false">
      <c r="A641" s="44" t="s">
        <v>1922</v>
      </c>
      <c r="B641" s="14" t="s">
        <v>1923</v>
      </c>
      <c r="C641" s="42" t="s">
        <v>1924</v>
      </c>
      <c r="D641" s="43" t="n">
        <f aca="false">SUM(D642)</f>
        <v>0</v>
      </c>
      <c r="E641" s="43" t="n">
        <f aca="false">SUM(E642)</f>
        <v>0</v>
      </c>
      <c r="F641" s="43" t="n">
        <f aca="false">SUM(F642)</f>
        <v>0</v>
      </c>
      <c r="G641" s="43" t="n">
        <f aca="false">D641+E641+F641</f>
        <v>0</v>
      </c>
      <c r="H641" s="43" t="n">
        <f aca="false">SUM(H642)</f>
        <v>0</v>
      </c>
      <c r="I641" s="51" t="e">
        <f aca="false">D641/D558*100</f>
        <v>#DIV/0!</v>
      </c>
      <c r="J641" s="51" t="e">
        <f aca="false">E641/E558*100</f>
        <v>#DIV/0!</v>
      </c>
      <c r="K641" s="51" t="e">
        <f aca="false">F641/F558*100</f>
        <v>#DIV/0!</v>
      </c>
      <c r="L641" s="51" t="e">
        <f aca="false">G641/G558*100</f>
        <v>#DIV/0!</v>
      </c>
      <c r="M641" s="51" t="e">
        <f aca="false">H641/H558*100</f>
        <v>#DIV/0!</v>
      </c>
      <c r="N641" s="43" t="n">
        <f aca="false">SUM(N642)</f>
        <v>0</v>
      </c>
      <c r="O641" s="43" t="n">
        <f aca="false">SUM(O642)</f>
        <v>0</v>
      </c>
      <c r="P641" s="43" t="n">
        <f aca="false">SUM(P642)</f>
        <v>0</v>
      </c>
      <c r="Q641" s="43" t="n">
        <f aca="false">N641+O641+P641</f>
        <v>0</v>
      </c>
      <c r="R641" s="43" t="n">
        <f aca="false">SUM(R642)</f>
        <v>0</v>
      </c>
      <c r="S641" s="51" t="e">
        <f aca="false">N641*I641/D641</f>
        <v>#DIV/0!</v>
      </c>
      <c r="T641" s="51" t="e">
        <f aca="false">O641*J641/E641</f>
        <v>#DIV/0!</v>
      </c>
      <c r="U641" s="51" t="e">
        <f aca="false">P641*K641/F641</f>
        <v>#DIV/0!</v>
      </c>
      <c r="V641" s="51" t="e">
        <f aca="false">Q641*L641/G641</f>
        <v>#DIV/0!</v>
      </c>
      <c r="W641" s="51" t="e">
        <f aca="false">R641*M641/H641</f>
        <v>#DIV/0!</v>
      </c>
    </row>
    <row r="642" customFormat="false" ht="15" hidden="false" customHeight="false" outlineLevel="0" collapsed="false">
      <c r="A642" s="44" t="s">
        <v>1925</v>
      </c>
      <c r="B642" s="14" t="s">
        <v>1926</v>
      </c>
      <c r="C642" s="52" t="s">
        <v>1924</v>
      </c>
      <c r="D642" s="53" t="s">
        <v>49</v>
      </c>
      <c r="E642" s="53" t="s">
        <v>49</v>
      </c>
      <c r="F642" s="53" t="s">
        <v>49</v>
      </c>
      <c r="G642" s="54" t="e">
        <f aca="false">D642+E642+F642</f>
        <v>#VALUE!</v>
      </c>
      <c r="H642" s="53" t="s">
        <v>49</v>
      </c>
      <c r="I642" s="55" t="e">
        <f aca="false">D642/D641*100</f>
        <v>#VALUE!</v>
      </c>
      <c r="J642" s="55" t="e">
        <f aca="false">E642/E641*100</f>
        <v>#VALUE!</v>
      </c>
      <c r="K642" s="55" t="e">
        <f aca="false">F642/F641*100</f>
        <v>#VALUE!</v>
      </c>
      <c r="L642" s="55" t="e">
        <f aca="false">G642/G641*100</f>
        <v>#VALUE!</v>
      </c>
      <c r="M642" s="55" t="e">
        <f aca="false">H642/H641*100</f>
        <v>#VALUE!</v>
      </c>
      <c r="N642" s="53" t="s">
        <v>49</v>
      </c>
      <c r="O642" s="53" t="s">
        <v>49</v>
      </c>
      <c r="P642" s="53" t="s">
        <v>49</v>
      </c>
      <c r="Q642" s="54" t="e">
        <f aca="false">N642+O642+P642</f>
        <v>#VALUE!</v>
      </c>
      <c r="R642" s="53" t="s">
        <v>49</v>
      </c>
      <c r="S642" s="55" t="e">
        <f aca="false">N642*I642/D642</f>
        <v>#VALUE!</v>
      </c>
      <c r="T642" s="55" t="e">
        <f aca="false">O642*J642/E642</f>
        <v>#VALUE!</v>
      </c>
      <c r="U642" s="55" t="e">
        <f aca="false">P642*K642/F642</f>
        <v>#VALUE!</v>
      </c>
      <c r="V642" s="55" t="e">
        <f aca="false">Q642*L642/G642</f>
        <v>#VALUE!</v>
      </c>
      <c r="W642" s="55" t="e">
        <f aca="false">R642*M642/H642</f>
        <v>#VALUE!</v>
      </c>
    </row>
    <row r="643" customFormat="false" ht="14.25" hidden="false" customHeight="false" outlineLevel="0" collapsed="false">
      <c r="A643" s="44" t="s">
        <v>1927</v>
      </c>
      <c r="B643" s="14" t="s">
        <v>1928</v>
      </c>
      <c r="C643" s="42" t="s">
        <v>1929</v>
      </c>
      <c r="D643" s="43" t="n">
        <f aca="false">SUM(D644)</f>
        <v>0</v>
      </c>
      <c r="E643" s="43" t="n">
        <f aca="false">SUM(E644)</f>
        <v>0</v>
      </c>
      <c r="F643" s="43" t="n">
        <f aca="false">SUM(F644)</f>
        <v>0</v>
      </c>
      <c r="G643" s="43" t="n">
        <f aca="false">D643+E643+F643</f>
        <v>0</v>
      </c>
      <c r="H643" s="43" t="n">
        <f aca="false">SUM(H644)</f>
        <v>0</v>
      </c>
      <c r="I643" s="51" t="e">
        <f aca="false">D643/D558*100</f>
        <v>#DIV/0!</v>
      </c>
      <c r="J643" s="51" t="e">
        <f aca="false">E643/E558*100</f>
        <v>#DIV/0!</v>
      </c>
      <c r="K643" s="51" t="e">
        <f aca="false">F643/F558*100</f>
        <v>#DIV/0!</v>
      </c>
      <c r="L643" s="51" t="e">
        <f aca="false">G643/G558*100</f>
        <v>#DIV/0!</v>
      </c>
      <c r="M643" s="51" t="e">
        <f aca="false">H643/H558*100</f>
        <v>#DIV/0!</v>
      </c>
      <c r="N643" s="43" t="n">
        <f aca="false">SUM(N644)</f>
        <v>0</v>
      </c>
      <c r="O643" s="43" t="n">
        <f aca="false">SUM(O644)</f>
        <v>0</v>
      </c>
      <c r="P643" s="43" t="n">
        <f aca="false">SUM(P644)</f>
        <v>0</v>
      </c>
      <c r="Q643" s="43" t="n">
        <f aca="false">N643+O643+P643</f>
        <v>0</v>
      </c>
      <c r="R643" s="43" t="n">
        <f aca="false">SUM(R644)</f>
        <v>0</v>
      </c>
      <c r="S643" s="51" t="e">
        <f aca="false">N643*I643/D643</f>
        <v>#DIV/0!</v>
      </c>
      <c r="T643" s="51" t="e">
        <f aca="false">O643*J643/E643</f>
        <v>#DIV/0!</v>
      </c>
      <c r="U643" s="51" t="e">
        <f aca="false">P643*K643/F643</f>
        <v>#DIV/0!</v>
      </c>
      <c r="V643" s="51" t="e">
        <f aca="false">Q643*L643/G643</f>
        <v>#DIV/0!</v>
      </c>
      <c r="W643" s="51" t="e">
        <f aca="false">R643*M643/H643</f>
        <v>#DIV/0!</v>
      </c>
    </row>
    <row r="644" customFormat="false" ht="15" hidden="false" customHeight="false" outlineLevel="0" collapsed="false">
      <c r="A644" s="44" t="s">
        <v>1930</v>
      </c>
      <c r="B644" s="14" t="s">
        <v>1931</v>
      </c>
      <c r="C644" s="52" t="s">
        <v>1929</v>
      </c>
      <c r="D644" s="53" t="s">
        <v>49</v>
      </c>
      <c r="E644" s="53" t="s">
        <v>49</v>
      </c>
      <c r="F644" s="53" t="s">
        <v>49</v>
      </c>
      <c r="G644" s="54" t="e">
        <f aca="false">D644+E644+F644</f>
        <v>#VALUE!</v>
      </c>
      <c r="H644" s="53" t="s">
        <v>49</v>
      </c>
      <c r="I644" s="55" t="e">
        <f aca="false">D644/D643*100</f>
        <v>#VALUE!</v>
      </c>
      <c r="J644" s="55" t="e">
        <f aca="false">E644/E643*100</f>
        <v>#VALUE!</v>
      </c>
      <c r="K644" s="55" t="e">
        <f aca="false">F644/F643*100</f>
        <v>#VALUE!</v>
      </c>
      <c r="L644" s="55" t="e">
        <f aca="false">G644/G643*100</f>
        <v>#VALUE!</v>
      </c>
      <c r="M644" s="55" t="e">
        <f aca="false">H644/H643*100</f>
        <v>#VALUE!</v>
      </c>
      <c r="N644" s="53" t="s">
        <v>49</v>
      </c>
      <c r="O644" s="53" t="s">
        <v>49</v>
      </c>
      <c r="P644" s="53" t="s">
        <v>49</v>
      </c>
      <c r="Q644" s="54" t="e">
        <f aca="false">N644+O644+P644</f>
        <v>#VALUE!</v>
      </c>
      <c r="R644" s="53" t="s">
        <v>49</v>
      </c>
      <c r="S644" s="55" t="e">
        <f aca="false">N644*I644/D644</f>
        <v>#VALUE!</v>
      </c>
      <c r="T644" s="55" t="e">
        <f aca="false">O644*J644/E644</f>
        <v>#VALUE!</v>
      </c>
      <c r="U644" s="55" t="e">
        <f aca="false">P644*K644/F644</f>
        <v>#VALUE!</v>
      </c>
      <c r="V644" s="55" t="e">
        <f aca="false">Q644*L644/G644</f>
        <v>#VALUE!</v>
      </c>
      <c r="W644" s="55" t="e">
        <f aca="false">R644*M644/H644</f>
        <v>#VALUE!</v>
      </c>
    </row>
    <row r="645" customFormat="false" ht="14.25" hidden="false" customHeight="false" outlineLevel="0" collapsed="false">
      <c r="A645" s="44" t="s">
        <v>1932</v>
      </c>
      <c r="B645" s="14" t="s">
        <v>1933</v>
      </c>
      <c r="C645" s="42" t="s">
        <v>1934</v>
      </c>
      <c r="D645" s="43" t="n">
        <f aca="false">SUM(D646)</f>
        <v>0</v>
      </c>
      <c r="E645" s="43" t="n">
        <f aca="false">SUM(E646)</f>
        <v>0</v>
      </c>
      <c r="F645" s="43" t="n">
        <f aca="false">SUM(F646)</f>
        <v>0</v>
      </c>
      <c r="G645" s="43" t="n">
        <f aca="false">D645+E645+F645</f>
        <v>0</v>
      </c>
      <c r="H645" s="43" t="n">
        <f aca="false">SUM(H646)</f>
        <v>0</v>
      </c>
      <c r="I645" s="51" t="e">
        <f aca="false">D645/D558*100</f>
        <v>#DIV/0!</v>
      </c>
      <c r="J645" s="51" t="e">
        <f aca="false">E645/E558*100</f>
        <v>#DIV/0!</v>
      </c>
      <c r="K645" s="51" t="e">
        <f aca="false">F645/F558*100</f>
        <v>#DIV/0!</v>
      </c>
      <c r="L645" s="51" t="e">
        <f aca="false">G645/G558*100</f>
        <v>#DIV/0!</v>
      </c>
      <c r="M645" s="51" t="e">
        <f aca="false">H645/H558*100</f>
        <v>#DIV/0!</v>
      </c>
      <c r="N645" s="43" t="n">
        <f aca="false">SUM(N646)</f>
        <v>0</v>
      </c>
      <c r="O645" s="43" t="n">
        <f aca="false">SUM(O646)</f>
        <v>0</v>
      </c>
      <c r="P645" s="43" t="n">
        <f aca="false">SUM(P646)</f>
        <v>0</v>
      </c>
      <c r="Q645" s="43" t="n">
        <f aca="false">N645+O645+P645</f>
        <v>0</v>
      </c>
      <c r="R645" s="43" t="n">
        <f aca="false">SUM(R646)</f>
        <v>0</v>
      </c>
      <c r="S645" s="51" t="e">
        <f aca="false">N645*I645/D645</f>
        <v>#DIV/0!</v>
      </c>
      <c r="T645" s="51" t="e">
        <f aca="false">O645*J645/E645</f>
        <v>#DIV/0!</v>
      </c>
      <c r="U645" s="51" t="e">
        <f aca="false">P645*K645/F645</f>
        <v>#DIV/0!</v>
      </c>
      <c r="V645" s="51" t="e">
        <f aca="false">Q645*L645/G645</f>
        <v>#DIV/0!</v>
      </c>
      <c r="W645" s="51" t="e">
        <f aca="false">R645*M645/H645</f>
        <v>#DIV/0!</v>
      </c>
    </row>
    <row r="646" customFormat="false" ht="15" hidden="false" customHeight="false" outlineLevel="0" collapsed="false">
      <c r="A646" s="44" t="s">
        <v>1935</v>
      </c>
      <c r="B646" s="14" t="s">
        <v>1936</v>
      </c>
      <c r="C646" s="52" t="s">
        <v>1934</v>
      </c>
      <c r="D646" s="53" t="s">
        <v>49</v>
      </c>
      <c r="E646" s="53" t="s">
        <v>49</v>
      </c>
      <c r="F646" s="53" t="s">
        <v>49</v>
      </c>
      <c r="G646" s="54" t="e">
        <f aca="false">D646+E646+F646</f>
        <v>#VALUE!</v>
      </c>
      <c r="H646" s="53" t="s">
        <v>49</v>
      </c>
      <c r="I646" s="55" t="e">
        <f aca="false">D646/D645*100</f>
        <v>#VALUE!</v>
      </c>
      <c r="J646" s="55" t="e">
        <f aca="false">E646/E645*100</f>
        <v>#VALUE!</v>
      </c>
      <c r="K646" s="55" t="e">
        <f aca="false">F646/F645*100</f>
        <v>#VALUE!</v>
      </c>
      <c r="L646" s="55" t="e">
        <f aca="false">G646/G645*100</f>
        <v>#VALUE!</v>
      </c>
      <c r="M646" s="55" t="e">
        <f aca="false">H646/H645*100</f>
        <v>#VALUE!</v>
      </c>
      <c r="N646" s="53" t="s">
        <v>49</v>
      </c>
      <c r="O646" s="53" t="s">
        <v>49</v>
      </c>
      <c r="P646" s="53" t="s">
        <v>49</v>
      </c>
      <c r="Q646" s="54" t="e">
        <f aca="false">N646+O646+P646</f>
        <v>#VALUE!</v>
      </c>
      <c r="R646" s="53" t="s">
        <v>49</v>
      </c>
      <c r="S646" s="55" t="e">
        <f aca="false">N646*I646/D646</f>
        <v>#VALUE!</v>
      </c>
      <c r="T646" s="55" t="e">
        <f aca="false">O646*J646/E646</f>
        <v>#VALUE!</v>
      </c>
      <c r="U646" s="55" t="e">
        <f aca="false">P646*K646/F646</f>
        <v>#VALUE!</v>
      </c>
      <c r="V646" s="55" t="e">
        <f aca="false">Q646*L646/G646</f>
        <v>#VALUE!</v>
      </c>
      <c r="W646" s="55" t="e">
        <f aca="false">R646*M646/H646</f>
        <v>#VALUE!</v>
      </c>
    </row>
    <row r="647" customFormat="false" ht="14.25" hidden="false" customHeight="false" outlineLevel="0" collapsed="false">
      <c r="A647" s="44" t="s">
        <v>1937</v>
      </c>
      <c r="B647" s="14" t="s">
        <v>1938</v>
      </c>
      <c r="C647" s="42" t="s">
        <v>1939</v>
      </c>
      <c r="D647" s="43" t="n">
        <f aca="false">SUM(D648)</f>
        <v>0</v>
      </c>
      <c r="E647" s="43" t="n">
        <f aca="false">SUM(E648)</f>
        <v>0</v>
      </c>
      <c r="F647" s="43" t="n">
        <f aca="false">SUM(F648)</f>
        <v>0</v>
      </c>
      <c r="G647" s="43" t="n">
        <f aca="false">D647+E647+F647</f>
        <v>0</v>
      </c>
      <c r="H647" s="43" t="n">
        <f aca="false">SUM(H648)</f>
        <v>0</v>
      </c>
      <c r="I647" s="51" t="e">
        <f aca="false">D647/D558*100</f>
        <v>#DIV/0!</v>
      </c>
      <c r="J647" s="51" t="e">
        <f aca="false">E647/E558*100</f>
        <v>#DIV/0!</v>
      </c>
      <c r="K647" s="51" t="e">
        <f aca="false">F647/F558*100</f>
        <v>#DIV/0!</v>
      </c>
      <c r="L647" s="51" t="e">
        <f aca="false">G647/G558*100</f>
        <v>#DIV/0!</v>
      </c>
      <c r="M647" s="51" t="e">
        <f aca="false">H647/H558*100</f>
        <v>#DIV/0!</v>
      </c>
      <c r="N647" s="43" t="n">
        <f aca="false">SUM(N648)</f>
        <v>0</v>
      </c>
      <c r="O647" s="43" t="n">
        <f aca="false">SUM(O648)</f>
        <v>0</v>
      </c>
      <c r="P647" s="43" t="n">
        <f aca="false">SUM(P648)</f>
        <v>0</v>
      </c>
      <c r="Q647" s="43" t="n">
        <f aca="false">N647+O647+P647</f>
        <v>0</v>
      </c>
      <c r="R647" s="43" t="n">
        <f aca="false">SUM(R648)</f>
        <v>0</v>
      </c>
      <c r="S647" s="51" t="e">
        <f aca="false">N647*I647/D647</f>
        <v>#DIV/0!</v>
      </c>
      <c r="T647" s="51" t="e">
        <f aca="false">O647*J647/E647</f>
        <v>#DIV/0!</v>
      </c>
      <c r="U647" s="51" t="e">
        <f aca="false">P647*K647/F647</f>
        <v>#DIV/0!</v>
      </c>
      <c r="V647" s="51" t="e">
        <f aca="false">Q647*L647/G647</f>
        <v>#DIV/0!</v>
      </c>
      <c r="W647" s="51" t="e">
        <f aca="false">R647*M647/H647</f>
        <v>#DIV/0!</v>
      </c>
    </row>
    <row r="648" customFormat="false" ht="15" hidden="false" customHeight="false" outlineLevel="0" collapsed="false">
      <c r="A648" s="44" t="s">
        <v>1940</v>
      </c>
      <c r="B648" s="14" t="s">
        <v>1941</v>
      </c>
      <c r="C648" s="52" t="s">
        <v>1942</v>
      </c>
      <c r="D648" s="53" t="s">
        <v>49</v>
      </c>
      <c r="E648" s="53" t="s">
        <v>49</v>
      </c>
      <c r="F648" s="53" t="s">
        <v>49</v>
      </c>
      <c r="G648" s="54" t="e">
        <f aca="false">D648+E648+F648</f>
        <v>#VALUE!</v>
      </c>
      <c r="H648" s="53" t="s">
        <v>49</v>
      </c>
      <c r="I648" s="55" t="e">
        <f aca="false">D648/D647*100</f>
        <v>#VALUE!</v>
      </c>
      <c r="J648" s="55" t="e">
        <f aca="false">E648/E647*100</f>
        <v>#VALUE!</v>
      </c>
      <c r="K648" s="55" t="e">
        <f aca="false">F648/F647*100</f>
        <v>#VALUE!</v>
      </c>
      <c r="L648" s="55" t="e">
        <f aca="false">G648/G647*100</f>
        <v>#VALUE!</v>
      </c>
      <c r="M648" s="55" t="e">
        <f aca="false">H648/H647*100</f>
        <v>#VALUE!</v>
      </c>
      <c r="N648" s="53" t="s">
        <v>49</v>
      </c>
      <c r="O648" s="53" t="s">
        <v>49</v>
      </c>
      <c r="P648" s="53" t="s">
        <v>49</v>
      </c>
      <c r="Q648" s="54" t="e">
        <f aca="false">N648+O648+P648</f>
        <v>#VALUE!</v>
      </c>
      <c r="R648" s="53" t="s">
        <v>49</v>
      </c>
      <c r="S648" s="55" t="e">
        <f aca="false">N648*I648/D648</f>
        <v>#VALUE!</v>
      </c>
      <c r="T648" s="55" t="e">
        <f aca="false">O648*J648/E648</f>
        <v>#VALUE!</v>
      </c>
      <c r="U648" s="55" t="e">
        <f aca="false">P648*K648/F648</f>
        <v>#VALUE!</v>
      </c>
      <c r="V648" s="55" t="e">
        <f aca="false">Q648*L648/G648</f>
        <v>#VALUE!</v>
      </c>
      <c r="W648" s="55" t="e">
        <f aca="false">R648*M648/H648</f>
        <v>#VALUE!</v>
      </c>
    </row>
    <row r="649" customFormat="false" ht="28.5" hidden="false" customHeight="false" outlineLevel="0" collapsed="false">
      <c r="A649" s="44" t="s">
        <v>1943</v>
      </c>
      <c r="B649" s="14" t="s">
        <v>1944</v>
      </c>
      <c r="C649" s="42" t="s">
        <v>1945</v>
      </c>
      <c r="D649" s="43" t="n">
        <f aca="false">SUM(D650:D651)</f>
        <v>0</v>
      </c>
      <c r="E649" s="43" t="n">
        <f aca="false">SUM(E650:E651)</f>
        <v>0</v>
      </c>
      <c r="F649" s="43" t="n">
        <f aca="false">SUM(F650:F651)</f>
        <v>0</v>
      </c>
      <c r="G649" s="43" t="n">
        <f aca="false">D649+E649+F649</f>
        <v>0</v>
      </c>
      <c r="H649" s="43" t="n">
        <f aca="false">SUM(H650:H651)</f>
        <v>0</v>
      </c>
      <c r="I649" s="51" t="e">
        <f aca="false">D649/D558*100</f>
        <v>#DIV/0!</v>
      </c>
      <c r="J649" s="51" t="e">
        <f aca="false">E649/E558*100</f>
        <v>#DIV/0!</v>
      </c>
      <c r="K649" s="51" t="e">
        <f aca="false">F649/F558*100</f>
        <v>#DIV/0!</v>
      </c>
      <c r="L649" s="51" t="e">
        <f aca="false">G649/G558*100</f>
        <v>#DIV/0!</v>
      </c>
      <c r="M649" s="51" t="e">
        <f aca="false">H649/H558*100</f>
        <v>#DIV/0!</v>
      </c>
      <c r="N649" s="43" t="n">
        <f aca="false">SUM(N650:N651)</f>
        <v>0</v>
      </c>
      <c r="O649" s="43" t="n">
        <f aca="false">SUM(O650:O651)</f>
        <v>0</v>
      </c>
      <c r="P649" s="43" t="n">
        <f aca="false">SUM(P650:P651)</f>
        <v>0</v>
      </c>
      <c r="Q649" s="43" t="n">
        <f aca="false">N649+O649+P649</f>
        <v>0</v>
      </c>
      <c r="R649" s="43" t="n">
        <f aca="false">SUM(R650:R651)</f>
        <v>0</v>
      </c>
      <c r="S649" s="51" t="e">
        <f aca="false">N649*I649/D649</f>
        <v>#DIV/0!</v>
      </c>
      <c r="T649" s="51" t="e">
        <f aca="false">O649*J649/E649</f>
        <v>#DIV/0!</v>
      </c>
      <c r="U649" s="51" t="e">
        <f aca="false">P649*K649/F649</f>
        <v>#DIV/0!</v>
      </c>
      <c r="V649" s="51" t="e">
        <f aca="false">Q649*L649/G649</f>
        <v>#DIV/0!</v>
      </c>
      <c r="W649" s="51" t="e">
        <f aca="false">R649*M649/H649</f>
        <v>#DIV/0!</v>
      </c>
    </row>
    <row r="650" customFormat="false" ht="30" hidden="false" customHeight="false" outlineLevel="0" collapsed="false">
      <c r="A650" s="44" t="s">
        <v>1946</v>
      </c>
      <c r="B650" s="14" t="s">
        <v>1947</v>
      </c>
      <c r="C650" s="52" t="s">
        <v>1945</v>
      </c>
      <c r="D650" s="53" t="s">
        <v>49</v>
      </c>
      <c r="E650" s="53" t="s">
        <v>49</v>
      </c>
      <c r="F650" s="53" t="s">
        <v>49</v>
      </c>
      <c r="G650" s="54" t="e">
        <f aca="false">D650+E650+F650</f>
        <v>#VALUE!</v>
      </c>
      <c r="H650" s="53" t="s">
        <v>49</v>
      </c>
      <c r="I650" s="55" t="e">
        <f aca="false">D650/D649*100</f>
        <v>#VALUE!</v>
      </c>
      <c r="J650" s="55" t="e">
        <f aca="false">E650/E649*100</f>
        <v>#VALUE!</v>
      </c>
      <c r="K650" s="55" t="e">
        <f aca="false">F650/F649*100</f>
        <v>#VALUE!</v>
      </c>
      <c r="L650" s="55" t="e">
        <f aca="false">G650/G649*100</f>
        <v>#VALUE!</v>
      </c>
      <c r="M650" s="55" t="e">
        <f aca="false">H650/H649*100</f>
        <v>#VALUE!</v>
      </c>
      <c r="N650" s="53" t="s">
        <v>49</v>
      </c>
      <c r="O650" s="53" t="s">
        <v>49</v>
      </c>
      <c r="P650" s="53" t="s">
        <v>49</v>
      </c>
      <c r="Q650" s="54" t="e">
        <f aca="false">N650+O650+P650</f>
        <v>#VALUE!</v>
      </c>
      <c r="R650" s="53" t="s">
        <v>49</v>
      </c>
      <c r="S650" s="55" t="e">
        <f aca="false">N650*I650/D650</f>
        <v>#VALUE!</v>
      </c>
      <c r="T650" s="55" t="e">
        <f aca="false">O650*J650/E650</f>
        <v>#VALUE!</v>
      </c>
      <c r="U650" s="55" t="e">
        <f aca="false">P650*K650/F650</f>
        <v>#VALUE!</v>
      </c>
      <c r="V650" s="55" t="e">
        <f aca="false">Q650*L650/G650</f>
        <v>#VALUE!</v>
      </c>
      <c r="W650" s="55" t="e">
        <f aca="false">R650*M650/H650</f>
        <v>#VALUE!</v>
      </c>
    </row>
    <row r="651" customFormat="false" ht="45" hidden="false" customHeight="false" outlineLevel="0" collapsed="false">
      <c r="A651" s="44" t="s">
        <v>1948</v>
      </c>
      <c r="B651" s="14" t="s">
        <v>1949</v>
      </c>
      <c r="C651" s="52" t="s">
        <v>1950</v>
      </c>
      <c r="D651" s="53" t="s">
        <v>49</v>
      </c>
      <c r="E651" s="53" t="s">
        <v>49</v>
      </c>
      <c r="F651" s="53" t="s">
        <v>49</v>
      </c>
      <c r="G651" s="54" t="e">
        <f aca="false">D651+E651+F651</f>
        <v>#VALUE!</v>
      </c>
      <c r="H651" s="53" t="s">
        <v>49</v>
      </c>
      <c r="I651" s="55" t="e">
        <f aca="false">D651/D649*100</f>
        <v>#VALUE!</v>
      </c>
      <c r="J651" s="55" t="e">
        <f aca="false">E651/E649*100</f>
        <v>#VALUE!</v>
      </c>
      <c r="K651" s="55" t="e">
        <f aca="false">F651/F649*100</f>
        <v>#VALUE!</v>
      </c>
      <c r="L651" s="55" t="e">
        <f aca="false">G651/G649*100</f>
        <v>#VALUE!</v>
      </c>
      <c r="M651" s="55" t="e">
        <f aca="false">H651/H649*100</f>
        <v>#VALUE!</v>
      </c>
      <c r="N651" s="53" t="s">
        <v>49</v>
      </c>
      <c r="O651" s="53" t="s">
        <v>49</v>
      </c>
      <c r="P651" s="53" t="s">
        <v>49</v>
      </c>
      <c r="Q651" s="54" t="e">
        <f aca="false">N651+O651+P651</f>
        <v>#VALUE!</v>
      </c>
      <c r="R651" s="53" t="s">
        <v>49</v>
      </c>
      <c r="S651" s="55" t="e">
        <f aca="false">N651*I651/D651</f>
        <v>#VALUE!</v>
      </c>
      <c r="T651" s="55" t="e">
        <f aca="false">O651*J651/E651</f>
        <v>#VALUE!</v>
      </c>
      <c r="U651" s="55" t="e">
        <f aca="false">P651*K651/F651</f>
        <v>#VALUE!</v>
      </c>
      <c r="V651" s="55" t="e">
        <f aca="false">Q651*L651/G651</f>
        <v>#VALUE!</v>
      </c>
      <c r="W651" s="55" t="e">
        <f aca="false">R651*M651/H651</f>
        <v>#VALUE!</v>
      </c>
    </row>
    <row r="652" customFormat="false" ht="14.25" hidden="false" customHeight="false" outlineLevel="0" collapsed="false">
      <c r="A652" s="44" t="s">
        <v>1951</v>
      </c>
      <c r="B652" s="14" t="s">
        <v>1952</v>
      </c>
      <c r="C652" s="42" t="s">
        <v>1953</v>
      </c>
      <c r="D652" s="43" t="n">
        <f aca="false">SUM(D653:D657)</f>
        <v>0</v>
      </c>
      <c r="E652" s="43" t="n">
        <f aca="false">SUM(E653:E657)</f>
        <v>0</v>
      </c>
      <c r="F652" s="43" t="n">
        <f aca="false">SUM(F653:F657)</f>
        <v>0</v>
      </c>
      <c r="G652" s="43" t="n">
        <f aca="false">D652+E652+F652</f>
        <v>0</v>
      </c>
      <c r="H652" s="43" t="n">
        <f aca="false">SUM(H653:H657)</f>
        <v>0</v>
      </c>
      <c r="I652" s="51" t="e">
        <f aca="false">D652/D558*100</f>
        <v>#DIV/0!</v>
      </c>
      <c r="J652" s="51" t="e">
        <f aca="false">E652/E558*100</f>
        <v>#DIV/0!</v>
      </c>
      <c r="K652" s="51" t="e">
        <f aca="false">F652/F558*100</f>
        <v>#DIV/0!</v>
      </c>
      <c r="L652" s="51" t="e">
        <f aca="false">G652/G558*100</f>
        <v>#DIV/0!</v>
      </c>
      <c r="M652" s="51" t="e">
        <f aca="false">H652/H558*100</f>
        <v>#DIV/0!</v>
      </c>
      <c r="N652" s="43" t="n">
        <f aca="false">SUM(N653:N657)</f>
        <v>0</v>
      </c>
      <c r="O652" s="43" t="n">
        <f aca="false">SUM(O653:O657)</f>
        <v>0</v>
      </c>
      <c r="P652" s="43" t="n">
        <f aca="false">SUM(P653:P657)</f>
        <v>0</v>
      </c>
      <c r="Q652" s="43" t="n">
        <f aca="false">N652+O652+P652</f>
        <v>0</v>
      </c>
      <c r="R652" s="43" t="n">
        <f aca="false">SUM(R653:R657)</f>
        <v>0</v>
      </c>
      <c r="S652" s="51" t="e">
        <f aca="false">N652*I652/D652</f>
        <v>#DIV/0!</v>
      </c>
      <c r="T652" s="51" t="e">
        <f aca="false">O652*J652/E652</f>
        <v>#DIV/0!</v>
      </c>
      <c r="U652" s="51" t="e">
        <f aca="false">P652*K652/F652</f>
        <v>#DIV/0!</v>
      </c>
      <c r="V652" s="51" t="e">
        <f aca="false">Q652*L652/G652</f>
        <v>#DIV/0!</v>
      </c>
      <c r="W652" s="51" t="e">
        <f aca="false">R652*M652/H652</f>
        <v>#DIV/0!</v>
      </c>
    </row>
    <row r="653" customFormat="false" ht="15" hidden="false" customHeight="false" outlineLevel="0" collapsed="false">
      <c r="A653" s="44" t="s">
        <v>1954</v>
      </c>
      <c r="B653" s="14" t="s">
        <v>1955</v>
      </c>
      <c r="C653" s="52" t="s">
        <v>1956</v>
      </c>
      <c r="D653" s="53" t="s">
        <v>49</v>
      </c>
      <c r="E653" s="53" t="s">
        <v>49</v>
      </c>
      <c r="F653" s="53" t="s">
        <v>49</v>
      </c>
      <c r="G653" s="54" t="e">
        <f aca="false">D653+E653+F653</f>
        <v>#VALUE!</v>
      </c>
      <c r="H653" s="53" t="s">
        <v>49</v>
      </c>
      <c r="I653" s="55" t="e">
        <f aca="false">D653/D652*100</f>
        <v>#VALUE!</v>
      </c>
      <c r="J653" s="55" t="e">
        <f aca="false">E653/E652*100</f>
        <v>#VALUE!</v>
      </c>
      <c r="K653" s="55" t="e">
        <f aca="false">F653/F652*100</f>
        <v>#VALUE!</v>
      </c>
      <c r="L653" s="55" t="e">
        <f aca="false">G653/G652*100</f>
        <v>#VALUE!</v>
      </c>
      <c r="M653" s="55" t="e">
        <f aca="false">H653/H652*100</f>
        <v>#VALUE!</v>
      </c>
      <c r="N653" s="53" t="s">
        <v>49</v>
      </c>
      <c r="O653" s="53" t="s">
        <v>49</v>
      </c>
      <c r="P653" s="53" t="s">
        <v>49</v>
      </c>
      <c r="Q653" s="54" t="e">
        <f aca="false">N653+O653+P653</f>
        <v>#VALUE!</v>
      </c>
      <c r="R653" s="53" t="s">
        <v>49</v>
      </c>
      <c r="S653" s="55" t="e">
        <f aca="false">N653*I653/D653</f>
        <v>#VALUE!</v>
      </c>
      <c r="T653" s="55" t="e">
        <f aca="false">O653*J653/E653</f>
        <v>#VALUE!</v>
      </c>
      <c r="U653" s="55" t="e">
        <f aca="false">P653*K653/F653</f>
        <v>#VALUE!</v>
      </c>
      <c r="V653" s="55" t="e">
        <f aca="false">Q653*L653/G653</f>
        <v>#VALUE!</v>
      </c>
      <c r="W653" s="55" t="e">
        <f aca="false">R653*M653/H653</f>
        <v>#VALUE!</v>
      </c>
    </row>
    <row r="654" customFormat="false" ht="15" hidden="false" customHeight="false" outlineLevel="0" collapsed="false">
      <c r="A654" s="44" t="s">
        <v>1957</v>
      </c>
      <c r="B654" s="14" t="s">
        <v>1958</v>
      </c>
      <c r="C654" s="52" t="s">
        <v>1959</v>
      </c>
      <c r="D654" s="53" t="s">
        <v>49</v>
      </c>
      <c r="E654" s="53" t="s">
        <v>49</v>
      </c>
      <c r="F654" s="53" t="s">
        <v>49</v>
      </c>
      <c r="G654" s="54" t="e">
        <f aca="false">D654+E654+F654</f>
        <v>#VALUE!</v>
      </c>
      <c r="H654" s="53" t="s">
        <v>49</v>
      </c>
      <c r="I654" s="55" t="e">
        <f aca="false">D654/D652*100</f>
        <v>#VALUE!</v>
      </c>
      <c r="J654" s="55" t="e">
        <f aca="false">E654/E652*100</f>
        <v>#VALUE!</v>
      </c>
      <c r="K654" s="55" t="e">
        <f aca="false">F654/F652*100</f>
        <v>#VALUE!</v>
      </c>
      <c r="L654" s="55" t="e">
        <f aca="false">G654/G652*100</f>
        <v>#VALUE!</v>
      </c>
      <c r="M654" s="55" t="e">
        <f aca="false">H654/H652*100</f>
        <v>#VALUE!</v>
      </c>
      <c r="N654" s="53" t="s">
        <v>49</v>
      </c>
      <c r="O654" s="53" t="s">
        <v>49</v>
      </c>
      <c r="P654" s="53" t="s">
        <v>49</v>
      </c>
      <c r="Q654" s="54" t="e">
        <f aca="false">N654+O654+P654</f>
        <v>#VALUE!</v>
      </c>
      <c r="R654" s="53" t="s">
        <v>49</v>
      </c>
      <c r="S654" s="55" t="e">
        <f aca="false">N654*I654/D654</f>
        <v>#VALUE!</v>
      </c>
      <c r="T654" s="55" t="e">
        <f aca="false">O654*J654/E654</f>
        <v>#VALUE!</v>
      </c>
      <c r="U654" s="55" t="e">
        <f aca="false">P654*K654/F654</f>
        <v>#VALUE!</v>
      </c>
      <c r="V654" s="55" t="e">
        <f aca="false">Q654*L654/G654</f>
        <v>#VALUE!</v>
      </c>
      <c r="W654" s="55" t="e">
        <f aca="false">R654*M654/H654</f>
        <v>#VALUE!</v>
      </c>
    </row>
    <row r="655" customFormat="false" ht="15" hidden="false" customHeight="false" outlineLevel="0" collapsed="false">
      <c r="A655" s="44" t="s">
        <v>1960</v>
      </c>
      <c r="B655" s="14" t="s">
        <v>1961</v>
      </c>
      <c r="C655" s="52" t="s">
        <v>1962</v>
      </c>
      <c r="D655" s="53" t="s">
        <v>49</v>
      </c>
      <c r="E655" s="53" t="s">
        <v>49</v>
      </c>
      <c r="F655" s="53" t="s">
        <v>49</v>
      </c>
      <c r="G655" s="54" t="e">
        <f aca="false">D655+E655+F655</f>
        <v>#VALUE!</v>
      </c>
      <c r="H655" s="53" t="s">
        <v>49</v>
      </c>
      <c r="I655" s="55" t="e">
        <f aca="false">D655/D652*100</f>
        <v>#VALUE!</v>
      </c>
      <c r="J655" s="55" t="e">
        <f aca="false">E655/E652*100</f>
        <v>#VALUE!</v>
      </c>
      <c r="K655" s="55" t="e">
        <f aca="false">F655/F652*100</f>
        <v>#VALUE!</v>
      </c>
      <c r="L655" s="55" t="e">
        <f aca="false">G655/G652*100</f>
        <v>#VALUE!</v>
      </c>
      <c r="M655" s="55" t="e">
        <f aca="false">H655/H652*100</f>
        <v>#VALUE!</v>
      </c>
      <c r="N655" s="53" t="s">
        <v>49</v>
      </c>
      <c r="O655" s="53" t="s">
        <v>49</v>
      </c>
      <c r="P655" s="53" t="s">
        <v>49</v>
      </c>
      <c r="Q655" s="54" t="e">
        <f aca="false">N655+O655+P655</f>
        <v>#VALUE!</v>
      </c>
      <c r="R655" s="53" t="s">
        <v>49</v>
      </c>
      <c r="S655" s="55" t="e">
        <f aca="false">N655*I655/D655</f>
        <v>#VALUE!</v>
      </c>
      <c r="T655" s="55" t="e">
        <f aca="false">O655*J655/E655</f>
        <v>#VALUE!</v>
      </c>
      <c r="U655" s="55" t="e">
        <f aca="false">P655*K655/F655</f>
        <v>#VALUE!</v>
      </c>
      <c r="V655" s="55" t="e">
        <f aca="false">Q655*L655/G655</f>
        <v>#VALUE!</v>
      </c>
      <c r="W655" s="55" t="e">
        <f aca="false">R655*M655/H655</f>
        <v>#VALUE!</v>
      </c>
    </row>
    <row r="656" customFormat="false" ht="15" hidden="false" customHeight="false" outlineLevel="0" collapsed="false">
      <c r="A656" s="44" t="s">
        <v>1963</v>
      </c>
      <c r="B656" s="14" t="s">
        <v>1964</v>
      </c>
      <c r="C656" s="52" t="s">
        <v>1965</v>
      </c>
      <c r="D656" s="53" t="s">
        <v>49</v>
      </c>
      <c r="E656" s="53" t="s">
        <v>49</v>
      </c>
      <c r="F656" s="53" t="s">
        <v>49</v>
      </c>
      <c r="G656" s="54" t="e">
        <f aca="false">D656+E656+F656</f>
        <v>#VALUE!</v>
      </c>
      <c r="H656" s="53" t="s">
        <v>49</v>
      </c>
      <c r="I656" s="55" t="e">
        <f aca="false">D656/D652*100</f>
        <v>#VALUE!</v>
      </c>
      <c r="J656" s="55" t="e">
        <f aca="false">E656/E652*100</f>
        <v>#VALUE!</v>
      </c>
      <c r="K656" s="55" t="e">
        <f aca="false">F656/F652*100</f>
        <v>#VALUE!</v>
      </c>
      <c r="L656" s="55" t="e">
        <f aca="false">G656/G652*100</f>
        <v>#VALUE!</v>
      </c>
      <c r="M656" s="55" t="e">
        <f aca="false">H656/H652*100</f>
        <v>#VALUE!</v>
      </c>
      <c r="N656" s="53" t="s">
        <v>49</v>
      </c>
      <c r="O656" s="53" t="s">
        <v>49</v>
      </c>
      <c r="P656" s="53" t="s">
        <v>49</v>
      </c>
      <c r="Q656" s="54" t="e">
        <f aca="false">N656+O656+P656</f>
        <v>#VALUE!</v>
      </c>
      <c r="R656" s="53" t="s">
        <v>49</v>
      </c>
      <c r="S656" s="55" t="e">
        <f aca="false">N656*I656/D656</f>
        <v>#VALUE!</v>
      </c>
      <c r="T656" s="55" t="e">
        <f aca="false">O656*J656/E656</f>
        <v>#VALUE!</v>
      </c>
      <c r="U656" s="55" t="e">
        <f aca="false">P656*K656/F656</f>
        <v>#VALUE!</v>
      </c>
      <c r="V656" s="55" t="e">
        <f aca="false">Q656*L656/G656</f>
        <v>#VALUE!</v>
      </c>
      <c r="W656" s="55" t="e">
        <f aca="false">R656*M656/H656</f>
        <v>#VALUE!</v>
      </c>
    </row>
    <row r="657" customFormat="false" ht="15" hidden="false" customHeight="false" outlineLevel="0" collapsed="false">
      <c r="A657" s="44" t="s">
        <v>1966</v>
      </c>
      <c r="B657" s="14" t="s">
        <v>1967</v>
      </c>
      <c r="C657" s="52" t="s">
        <v>1968</v>
      </c>
      <c r="D657" s="53" t="s">
        <v>49</v>
      </c>
      <c r="E657" s="53" t="s">
        <v>49</v>
      </c>
      <c r="F657" s="53" t="s">
        <v>49</v>
      </c>
      <c r="G657" s="54" t="e">
        <f aca="false">D657+E657+F657</f>
        <v>#VALUE!</v>
      </c>
      <c r="H657" s="53" t="s">
        <v>49</v>
      </c>
      <c r="I657" s="55" t="e">
        <f aca="false">D657/D652*100</f>
        <v>#VALUE!</v>
      </c>
      <c r="J657" s="55" t="e">
        <f aca="false">E657/E652*100</f>
        <v>#VALUE!</v>
      </c>
      <c r="K657" s="55" t="e">
        <f aca="false">F657/F652*100</f>
        <v>#VALUE!</v>
      </c>
      <c r="L657" s="55" t="e">
        <f aca="false">G657/G652*100</f>
        <v>#VALUE!</v>
      </c>
      <c r="M657" s="55" t="e">
        <f aca="false">H657/H652*100</f>
        <v>#VALUE!</v>
      </c>
      <c r="N657" s="53" t="s">
        <v>49</v>
      </c>
      <c r="O657" s="53" t="s">
        <v>49</v>
      </c>
      <c r="P657" s="53" t="s">
        <v>49</v>
      </c>
      <c r="Q657" s="54" t="e">
        <f aca="false">N657+O657+P657</f>
        <v>#VALUE!</v>
      </c>
      <c r="R657" s="53" t="s">
        <v>49</v>
      </c>
      <c r="S657" s="55" t="e">
        <f aca="false">N657*I657/D657</f>
        <v>#VALUE!</v>
      </c>
      <c r="T657" s="55" t="e">
        <f aca="false">O657*J657/E657</f>
        <v>#VALUE!</v>
      </c>
      <c r="U657" s="55" t="e">
        <f aca="false">P657*K657/F657</f>
        <v>#VALUE!</v>
      </c>
      <c r="V657" s="55" t="e">
        <f aca="false">Q657*L657/G657</f>
        <v>#VALUE!</v>
      </c>
      <c r="W657" s="55" t="e">
        <f aca="false">R657*M657/H657</f>
        <v>#VALUE!</v>
      </c>
    </row>
    <row r="658" customFormat="false" ht="28.5" hidden="false" customHeight="false" outlineLevel="0" collapsed="false">
      <c r="A658" s="44" t="s">
        <v>1969</v>
      </c>
      <c r="B658" s="14" t="s">
        <v>1970</v>
      </c>
      <c r="C658" s="42" t="s">
        <v>1971</v>
      </c>
      <c r="D658" s="43" t="n">
        <f aca="false">SUM(D659:D660)</f>
        <v>0</v>
      </c>
      <c r="E658" s="43" t="n">
        <f aca="false">SUM(E659:E660)</f>
        <v>0</v>
      </c>
      <c r="F658" s="43" t="n">
        <f aca="false">SUM(F659:F660)</f>
        <v>0</v>
      </c>
      <c r="G658" s="43" t="n">
        <f aca="false">D658+E658+F658</f>
        <v>0</v>
      </c>
      <c r="H658" s="43" t="n">
        <f aca="false">SUM(H659:H660)</f>
        <v>0</v>
      </c>
      <c r="I658" s="51" t="e">
        <f aca="false">D658/D558*100</f>
        <v>#DIV/0!</v>
      </c>
      <c r="J658" s="51" t="e">
        <f aca="false">E658/E558*100</f>
        <v>#DIV/0!</v>
      </c>
      <c r="K658" s="51" t="e">
        <f aca="false">F658/F558*100</f>
        <v>#DIV/0!</v>
      </c>
      <c r="L658" s="51" t="e">
        <f aca="false">G658/G558*100</f>
        <v>#DIV/0!</v>
      </c>
      <c r="M658" s="51" t="e">
        <f aca="false">H658/H558*100</f>
        <v>#DIV/0!</v>
      </c>
      <c r="N658" s="43" t="n">
        <f aca="false">SUM(N659:N660)</f>
        <v>0</v>
      </c>
      <c r="O658" s="43" t="n">
        <f aca="false">SUM(O659:O660)</f>
        <v>0</v>
      </c>
      <c r="P658" s="43" t="n">
        <f aca="false">SUM(P659:P660)</f>
        <v>0</v>
      </c>
      <c r="Q658" s="43" t="n">
        <f aca="false">N658+O658+P658</f>
        <v>0</v>
      </c>
      <c r="R658" s="43" t="n">
        <f aca="false">SUM(R659:R660)</f>
        <v>0</v>
      </c>
      <c r="S658" s="51" t="e">
        <f aca="false">N658*I658/D658</f>
        <v>#DIV/0!</v>
      </c>
      <c r="T658" s="51" t="e">
        <f aca="false">O658*J658/E658</f>
        <v>#DIV/0!</v>
      </c>
      <c r="U658" s="51" t="e">
        <f aca="false">P658*K658/F658</f>
        <v>#DIV/0!</v>
      </c>
      <c r="V658" s="51" t="e">
        <f aca="false">Q658*L658/G658</f>
        <v>#DIV/0!</v>
      </c>
      <c r="W658" s="51" t="e">
        <f aca="false">R658*M658/H658</f>
        <v>#DIV/0!</v>
      </c>
    </row>
    <row r="659" customFormat="false" ht="15" hidden="false" customHeight="false" outlineLevel="0" collapsed="false">
      <c r="A659" s="44" t="s">
        <v>1972</v>
      </c>
      <c r="B659" s="14" t="s">
        <v>1973</v>
      </c>
      <c r="C659" s="52" t="s">
        <v>1974</v>
      </c>
      <c r="D659" s="53" t="s">
        <v>49</v>
      </c>
      <c r="E659" s="53" t="s">
        <v>49</v>
      </c>
      <c r="F659" s="53" t="s">
        <v>49</v>
      </c>
      <c r="G659" s="54" t="e">
        <f aca="false">D659+E659+F659</f>
        <v>#VALUE!</v>
      </c>
      <c r="H659" s="53" t="s">
        <v>49</v>
      </c>
      <c r="I659" s="55" t="e">
        <f aca="false">D659/D658*100</f>
        <v>#VALUE!</v>
      </c>
      <c r="J659" s="55" t="e">
        <f aca="false">E659/E658*100</f>
        <v>#VALUE!</v>
      </c>
      <c r="K659" s="55" t="e">
        <f aca="false">F659/F658*100</f>
        <v>#VALUE!</v>
      </c>
      <c r="L659" s="55" t="e">
        <f aca="false">G659/G658*100</f>
        <v>#VALUE!</v>
      </c>
      <c r="M659" s="55" t="e">
        <f aca="false">H659/H658*100</f>
        <v>#VALUE!</v>
      </c>
      <c r="N659" s="53" t="s">
        <v>49</v>
      </c>
      <c r="O659" s="53" t="s">
        <v>49</v>
      </c>
      <c r="P659" s="53" t="s">
        <v>49</v>
      </c>
      <c r="Q659" s="54" t="e">
        <f aca="false">N659+O659+P659</f>
        <v>#VALUE!</v>
      </c>
      <c r="R659" s="53" t="s">
        <v>49</v>
      </c>
      <c r="S659" s="55" t="e">
        <f aca="false">N659*I659/D659</f>
        <v>#VALUE!</v>
      </c>
      <c r="T659" s="55" t="e">
        <f aca="false">O659*J659/E659</f>
        <v>#VALUE!</v>
      </c>
      <c r="U659" s="55" t="e">
        <f aca="false">P659*K659/F659</f>
        <v>#VALUE!</v>
      </c>
      <c r="V659" s="55" t="e">
        <f aca="false">Q659*L659/G659</f>
        <v>#VALUE!</v>
      </c>
      <c r="W659" s="55" t="e">
        <f aca="false">R659*M659/H659</f>
        <v>#VALUE!</v>
      </c>
    </row>
    <row r="660" customFormat="false" ht="30" hidden="false" customHeight="false" outlineLevel="0" collapsed="false">
      <c r="A660" s="44" t="s">
        <v>1975</v>
      </c>
      <c r="B660" s="14" t="s">
        <v>1976</v>
      </c>
      <c r="C660" s="52" t="s">
        <v>1718</v>
      </c>
      <c r="D660" s="53" t="s">
        <v>49</v>
      </c>
      <c r="E660" s="53" t="s">
        <v>49</v>
      </c>
      <c r="F660" s="53" t="s">
        <v>49</v>
      </c>
      <c r="G660" s="54" t="e">
        <f aca="false">D660+E660+F660</f>
        <v>#VALUE!</v>
      </c>
      <c r="H660" s="53" t="s">
        <v>49</v>
      </c>
      <c r="I660" s="55" t="e">
        <f aca="false">D660/D658*100</f>
        <v>#VALUE!</v>
      </c>
      <c r="J660" s="55" t="e">
        <f aca="false">E660/E658*100</f>
        <v>#VALUE!</v>
      </c>
      <c r="K660" s="55" t="e">
        <f aca="false">F660/F658*100</f>
        <v>#VALUE!</v>
      </c>
      <c r="L660" s="55" t="e">
        <f aca="false">G660/G658*100</f>
        <v>#VALUE!</v>
      </c>
      <c r="M660" s="55" t="e">
        <f aca="false">H660/H658*100</f>
        <v>#VALUE!</v>
      </c>
      <c r="N660" s="53" t="s">
        <v>49</v>
      </c>
      <c r="O660" s="53" t="s">
        <v>49</v>
      </c>
      <c r="P660" s="53" t="s">
        <v>49</v>
      </c>
      <c r="Q660" s="54" t="e">
        <f aca="false">N660+O660+P660</f>
        <v>#VALUE!</v>
      </c>
      <c r="R660" s="53" t="s">
        <v>49</v>
      </c>
      <c r="S660" s="55" t="e">
        <f aca="false">N660*I660/D660</f>
        <v>#VALUE!</v>
      </c>
      <c r="T660" s="55" t="e">
        <f aca="false">O660*J660/E660</f>
        <v>#VALUE!</v>
      </c>
      <c r="U660" s="55" t="e">
        <f aca="false">P660*K660/F660</f>
        <v>#VALUE!</v>
      </c>
      <c r="V660" s="55" t="e">
        <f aca="false">Q660*L660/G660</f>
        <v>#VALUE!</v>
      </c>
      <c r="W660" s="55" t="e">
        <f aca="false">R660*M660/H660</f>
        <v>#VALUE!</v>
      </c>
    </row>
    <row r="661" customFormat="false" ht="14.25" hidden="false" customHeight="false" outlineLevel="0" collapsed="false">
      <c r="A661" s="44" t="s">
        <v>1977</v>
      </c>
      <c r="B661" s="14" t="s">
        <v>1978</v>
      </c>
      <c r="C661" s="42" t="s">
        <v>1979</v>
      </c>
      <c r="D661" s="43" t="n">
        <f aca="false">SUM(D662)</f>
        <v>0</v>
      </c>
      <c r="E661" s="43" t="n">
        <f aca="false">SUM(E662)</f>
        <v>0</v>
      </c>
      <c r="F661" s="43" t="n">
        <f aca="false">SUM(F662)</f>
        <v>0</v>
      </c>
      <c r="G661" s="43" t="n">
        <f aca="false">D661+E661+F661</f>
        <v>0</v>
      </c>
      <c r="H661" s="43" t="n">
        <f aca="false">SUM(H662)</f>
        <v>0</v>
      </c>
      <c r="I661" s="51" t="e">
        <f aca="false">D661/D558*100</f>
        <v>#DIV/0!</v>
      </c>
      <c r="J661" s="51" t="e">
        <f aca="false">E661/E558*100</f>
        <v>#DIV/0!</v>
      </c>
      <c r="K661" s="51" t="e">
        <f aca="false">F661/F558*100</f>
        <v>#DIV/0!</v>
      </c>
      <c r="L661" s="51" t="e">
        <f aca="false">G661/G558*100</f>
        <v>#DIV/0!</v>
      </c>
      <c r="M661" s="51" t="e">
        <f aca="false">H661/H558*100</f>
        <v>#DIV/0!</v>
      </c>
      <c r="N661" s="43" t="n">
        <f aca="false">SUM(N662)</f>
        <v>0</v>
      </c>
      <c r="O661" s="43" t="n">
        <f aca="false">SUM(O662)</f>
        <v>0</v>
      </c>
      <c r="P661" s="43" t="n">
        <f aca="false">SUM(P662)</f>
        <v>0</v>
      </c>
      <c r="Q661" s="43" t="n">
        <f aca="false">N661+O661+P661</f>
        <v>0</v>
      </c>
      <c r="R661" s="43" t="n">
        <f aca="false">SUM(R662)</f>
        <v>0</v>
      </c>
      <c r="S661" s="51" t="e">
        <f aca="false">N661*I661/D661</f>
        <v>#DIV/0!</v>
      </c>
      <c r="T661" s="51" t="e">
        <f aca="false">O661*J661/E661</f>
        <v>#DIV/0!</v>
      </c>
      <c r="U661" s="51" t="e">
        <f aca="false">P661*K661/F661</f>
        <v>#DIV/0!</v>
      </c>
      <c r="V661" s="51" t="e">
        <f aca="false">Q661*L661/G661</f>
        <v>#DIV/0!</v>
      </c>
      <c r="W661" s="51" t="e">
        <f aca="false">R661*M661/H661</f>
        <v>#DIV/0!</v>
      </c>
    </row>
    <row r="662" customFormat="false" ht="15" hidden="false" customHeight="false" outlineLevel="0" collapsed="false">
      <c r="A662" s="44" t="s">
        <v>1980</v>
      </c>
      <c r="B662" s="14" t="s">
        <v>1981</v>
      </c>
      <c r="C662" s="52" t="s">
        <v>1979</v>
      </c>
      <c r="D662" s="53" t="s">
        <v>49</v>
      </c>
      <c r="E662" s="53" t="s">
        <v>49</v>
      </c>
      <c r="F662" s="53" t="s">
        <v>49</v>
      </c>
      <c r="G662" s="54" t="e">
        <f aca="false">D662+E662+F662</f>
        <v>#VALUE!</v>
      </c>
      <c r="H662" s="53" t="s">
        <v>49</v>
      </c>
      <c r="I662" s="55" t="e">
        <f aca="false">D662/D661*100</f>
        <v>#VALUE!</v>
      </c>
      <c r="J662" s="55" t="e">
        <f aca="false">E662/E661*100</f>
        <v>#VALUE!</v>
      </c>
      <c r="K662" s="55" t="e">
        <f aca="false">F662/F661*100</f>
        <v>#VALUE!</v>
      </c>
      <c r="L662" s="55" t="e">
        <f aca="false">G662/G661*100</f>
        <v>#VALUE!</v>
      </c>
      <c r="M662" s="55" t="e">
        <f aca="false">H662/H661*100</f>
        <v>#VALUE!</v>
      </c>
      <c r="N662" s="53" t="s">
        <v>49</v>
      </c>
      <c r="O662" s="53" t="s">
        <v>49</v>
      </c>
      <c r="P662" s="53" t="s">
        <v>49</v>
      </c>
      <c r="Q662" s="54" t="e">
        <f aca="false">N662+O662+P662</f>
        <v>#VALUE!</v>
      </c>
      <c r="R662" s="53" t="s">
        <v>49</v>
      </c>
      <c r="S662" s="55" t="e">
        <f aca="false">N662*I662/D662</f>
        <v>#VALUE!</v>
      </c>
      <c r="T662" s="55" t="e">
        <f aca="false">O662*J662/E662</f>
        <v>#VALUE!</v>
      </c>
      <c r="U662" s="55" t="e">
        <f aca="false">P662*K662/F662</f>
        <v>#VALUE!</v>
      </c>
      <c r="V662" s="55" t="e">
        <f aca="false">Q662*L662/G662</f>
        <v>#VALUE!</v>
      </c>
      <c r="W662" s="55" t="e">
        <f aca="false">R662*M662/H662</f>
        <v>#VALUE!</v>
      </c>
    </row>
    <row r="663" customFormat="false" ht="14.25" hidden="false" customHeight="false" outlineLevel="0" collapsed="false">
      <c r="A663" s="44" t="s">
        <v>1982</v>
      </c>
      <c r="B663" s="14" t="s">
        <v>1983</v>
      </c>
      <c r="C663" s="42" t="s">
        <v>1984</v>
      </c>
      <c r="D663" s="43" t="n">
        <f aca="false">SUM(D664:D665)</f>
        <v>0</v>
      </c>
      <c r="E663" s="43" t="n">
        <f aca="false">SUM(E664:E665)</f>
        <v>0</v>
      </c>
      <c r="F663" s="43" t="n">
        <f aca="false">SUM(F664:F665)</f>
        <v>0</v>
      </c>
      <c r="G663" s="43" t="n">
        <f aca="false">D663+E663+F663</f>
        <v>0</v>
      </c>
      <c r="H663" s="43" t="n">
        <f aca="false">SUM(H664:H665)</f>
        <v>0</v>
      </c>
      <c r="I663" s="51" t="e">
        <f aca="false">D663/D558*100</f>
        <v>#DIV/0!</v>
      </c>
      <c r="J663" s="51" t="e">
        <f aca="false">E663/E558*100</f>
        <v>#DIV/0!</v>
      </c>
      <c r="K663" s="51" t="e">
        <f aca="false">F663/F558*100</f>
        <v>#DIV/0!</v>
      </c>
      <c r="L663" s="51" t="e">
        <f aca="false">G663/G558*100</f>
        <v>#DIV/0!</v>
      </c>
      <c r="M663" s="51" t="e">
        <f aca="false">H663/H558*100</f>
        <v>#DIV/0!</v>
      </c>
      <c r="N663" s="43" t="n">
        <f aca="false">SUM(N664:N665)</f>
        <v>0</v>
      </c>
      <c r="O663" s="43" t="n">
        <f aca="false">SUM(O664:O665)</f>
        <v>0</v>
      </c>
      <c r="P663" s="43" t="n">
        <f aca="false">SUM(P664:P665)</f>
        <v>0</v>
      </c>
      <c r="Q663" s="43" t="n">
        <f aca="false">N663+O663+P663</f>
        <v>0</v>
      </c>
      <c r="R663" s="43" t="n">
        <f aca="false">SUM(R664:R665)</f>
        <v>0</v>
      </c>
      <c r="S663" s="51" t="e">
        <f aca="false">N663*I663/D663</f>
        <v>#DIV/0!</v>
      </c>
      <c r="T663" s="51" t="e">
        <f aca="false">O663*J663/E663</f>
        <v>#DIV/0!</v>
      </c>
      <c r="U663" s="51" t="e">
        <f aca="false">P663*K663/F663</f>
        <v>#DIV/0!</v>
      </c>
      <c r="V663" s="51" t="e">
        <f aca="false">Q663*L663/G663</f>
        <v>#DIV/0!</v>
      </c>
      <c r="W663" s="51" t="e">
        <f aca="false">R663*M663/H663</f>
        <v>#DIV/0!</v>
      </c>
    </row>
    <row r="664" customFormat="false" ht="30" hidden="false" customHeight="false" outlineLevel="0" collapsed="false">
      <c r="A664" s="44" t="s">
        <v>1985</v>
      </c>
      <c r="B664" s="14" t="s">
        <v>1986</v>
      </c>
      <c r="C664" s="52" t="s">
        <v>1987</v>
      </c>
      <c r="D664" s="53" t="s">
        <v>49</v>
      </c>
      <c r="E664" s="53" t="s">
        <v>49</v>
      </c>
      <c r="F664" s="53" t="s">
        <v>49</v>
      </c>
      <c r="G664" s="54" t="e">
        <f aca="false">D664+E664+F664</f>
        <v>#VALUE!</v>
      </c>
      <c r="H664" s="53" t="s">
        <v>49</v>
      </c>
      <c r="I664" s="55" t="e">
        <f aca="false">D664/D663*100</f>
        <v>#VALUE!</v>
      </c>
      <c r="J664" s="55" t="e">
        <f aca="false">E664/E663*100</f>
        <v>#VALUE!</v>
      </c>
      <c r="K664" s="55" t="e">
        <f aca="false">F664/F663*100</f>
        <v>#VALUE!</v>
      </c>
      <c r="L664" s="55" t="e">
        <f aca="false">G664/G663*100</f>
        <v>#VALUE!</v>
      </c>
      <c r="M664" s="55" t="e">
        <f aca="false">H664/H663*100</f>
        <v>#VALUE!</v>
      </c>
      <c r="N664" s="53" t="s">
        <v>49</v>
      </c>
      <c r="O664" s="53" t="s">
        <v>49</v>
      </c>
      <c r="P664" s="53" t="s">
        <v>49</v>
      </c>
      <c r="Q664" s="54" t="e">
        <f aca="false">N664+O664+P664</f>
        <v>#VALUE!</v>
      </c>
      <c r="R664" s="53" t="s">
        <v>49</v>
      </c>
      <c r="S664" s="55" t="e">
        <f aca="false">N664*I664/D664</f>
        <v>#VALUE!</v>
      </c>
      <c r="T664" s="55" t="e">
        <f aca="false">O664*J664/E664</f>
        <v>#VALUE!</v>
      </c>
      <c r="U664" s="55" t="e">
        <f aca="false">P664*K664/F664</f>
        <v>#VALUE!</v>
      </c>
      <c r="V664" s="55" t="e">
        <f aca="false">Q664*L664/G664</f>
        <v>#VALUE!</v>
      </c>
      <c r="W664" s="55" t="e">
        <f aca="false">R664*M664/H664</f>
        <v>#VALUE!</v>
      </c>
    </row>
    <row r="665" customFormat="false" ht="30" hidden="false" customHeight="false" outlineLevel="0" collapsed="false">
      <c r="A665" s="44" t="s">
        <v>1988</v>
      </c>
      <c r="B665" s="14" t="s">
        <v>1989</v>
      </c>
      <c r="C665" s="52" t="s">
        <v>1990</v>
      </c>
      <c r="D665" s="53" t="s">
        <v>49</v>
      </c>
      <c r="E665" s="53" t="s">
        <v>49</v>
      </c>
      <c r="F665" s="53" t="s">
        <v>49</v>
      </c>
      <c r="G665" s="54" t="e">
        <f aca="false">D665+E665+F665</f>
        <v>#VALUE!</v>
      </c>
      <c r="H665" s="53" t="s">
        <v>49</v>
      </c>
      <c r="I665" s="55" t="e">
        <f aca="false">D665/D663*100</f>
        <v>#VALUE!</v>
      </c>
      <c r="J665" s="55" t="e">
        <f aca="false">E665/E663*100</f>
        <v>#VALUE!</v>
      </c>
      <c r="K665" s="55" t="e">
        <f aca="false">F665/F663*100</f>
        <v>#VALUE!</v>
      </c>
      <c r="L665" s="55" t="e">
        <f aca="false">G665/G663*100</f>
        <v>#VALUE!</v>
      </c>
      <c r="M665" s="55" t="e">
        <f aca="false">H665/H663*100</f>
        <v>#VALUE!</v>
      </c>
      <c r="N665" s="53" t="s">
        <v>49</v>
      </c>
      <c r="O665" s="53" t="s">
        <v>49</v>
      </c>
      <c r="P665" s="53" t="s">
        <v>49</v>
      </c>
      <c r="Q665" s="54" t="e">
        <f aca="false">N665+O665+P665</f>
        <v>#VALUE!</v>
      </c>
      <c r="R665" s="53" t="s">
        <v>49</v>
      </c>
      <c r="S665" s="55" t="e">
        <f aca="false">N665*I665/D665</f>
        <v>#VALUE!</v>
      </c>
      <c r="T665" s="55" t="e">
        <f aca="false">O665*J665/E665</f>
        <v>#VALUE!</v>
      </c>
      <c r="U665" s="55" t="e">
        <f aca="false">P665*K665/F665</f>
        <v>#VALUE!</v>
      </c>
      <c r="V665" s="55" t="e">
        <f aca="false">Q665*L665/G665</f>
        <v>#VALUE!</v>
      </c>
      <c r="W665" s="55" t="e">
        <f aca="false">R665*M665/H665</f>
        <v>#VALUE!</v>
      </c>
    </row>
    <row r="666" customFormat="false" ht="15.75" hidden="false" customHeight="false" outlineLevel="0" collapsed="false">
      <c r="A666" s="44" t="s">
        <v>1991</v>
      </c>
      <c r="B666" s="14" t="s">
        <v>1992</v>
      </c>
      <c r="C666" s="48" t="s">
        <v>1993</v>
      </c>
      <c r="D666" s="49" t="n">
        <f aca="false">SUM(D667+D669+D671+D674+D677)</f>
        <v>0</v>
      </c>
      <c r="E666" s="49" t="n">
        <f aca="false">SUM(E667+E669+E671+E674+E677)</f>
        <v>0</v>
      </c>
      <c r="F666" s="49" t="n">
        <f aca="false">SUM(F667+F669+F671+F674+F677)</f>
        <v>0</v>
      </c>
      <c r="G666" s="49" t="n">
        <f aca="false">D666+E666+F666</f>
        <v>0</v>
      </c>
      <c r="H666" s="49" t="n">
        <f aca="false">SUM(H667+H669+H671+H674+H677)</f>
        <v>0</v>
      </c>
      <c r="I666" s="50" t="e">
        <f aca="false">D666/D5*100</f>
        <v>#DIV/0!</v>
      </c>
      <c r="J666" s="50" t="e">
        <f aca="false">E666/E5*100</f>
        <v>#DIV/0!</v>
      </c>
      <c r="K666" s="50" t="e">
        <f aca="false">F666/F5*100</f>
        <v>#DIV/0!</v>
      </c>
      <c r="L666" s="50" t="e">
        <f aca="false">G666/G5*100</f>
        <v>#DIV/0!</v>
      </c>
      <c r="M666" s="50" t="e">
        <f aca="false">H666/H5*100</f>
        <v>#DIV/0!</v>
      </c>
      <c r="N666" s="49" t="n">
        <f aca="false">SUM(N667+N669+N671+N674+N677)</f>
        <v>0</v>
      </c>
      <c r="O666" s="49" t="n">
        <f aca="false">SUM(O667+O669+O671+O674+O677)</f>
        <v>0</v>
      </c>
      <c r="P666" s="49" t="n">
        <f aca="false">SUM(P667+P669+P671+P674+P677)</f>
        <v>0</v>
      </c>
      <c r="Q666" s="49" t="n">
        <f aca="false">P666+N666+O666</f>
        <v>0</v>
      </c>
      <c r="R666" s="49" t="n">
        <f aca="false">SUM(R667+R669+R671+R674+R677)</f>
        <v>0</v>
      </c>
      <c r="S666" s="50" t="e">
        <f aca="false">N666*I666/D666</f>
        <v>#DIV/0!</v>
      </c>
      <c r="T666" s="50" t="e">
        <f aca="false">O666*J666/E666</f>
        <v>#DIV/0!</v>
      </c>
      <c r="U666" s="50" t="e">
        <f aca="false">P666*K666/F666</f>
        <v>#DIV/0!</v>
      </c>
      <c r="V666" s="50" t="e">
        <f aca="false">Q666*L666/G666</f>
        <v>#DIV/0!</v>
      </c>
      <c r="W666" s="50" t="e">
        <f aca="false">R666*M666/H666</f>
        <v>#DIV/0!</v>
      </c>
    </row>
    <row r="667" customFormat="false" ht="28.5" hidden="false" customHeight="false" outlineLevel="0" collapsed="false">
      <c r="A667" s="44" t="s">
        <v>1994</v>
      </c>
      <c r="B667" s="14" t="s">
        <v>1995</v>
      </c>
      <c r="C667" s="42" t="s">
        <v>1996</v>
      </c>
      <c r="D667" s="43" t="n">
        <f aca="false">SUM(D668)</f>
        <v>0</v>
      </c>
      <c r="E667" s="43" t="n">
        <f aca="false">SUM(E668)</f>
        <v>0</v>
      </c>
      <c r="F667" s="43" t="n">
        <f aca="false">SUM(F668)</f>
        <v>0</v>
      </c>
      <c r="G667" s="43" t="n">
        <f aca="false">D667+E667+F667</f>
        <v>0</v>
      </c>
      <c r="H667" s="43" t="n">
        <f aca="false">SUM(H668)</f>
        <v>0</v>
      </c>
      <c r="I667" s="51" t="e">
        <f aca="false">D667/D666*100</f>
        <v>#DIV/0!</v>
      </c>
      <c r="J667" s="51" t="e">
        <f aca="false">E667/E666*100</f>
        <v>#DIV/0!</v>
      </c>
      <c r="K667" s="51" t="e">
        <f aca="false">F667/F666*100</f>
        <v>#DIV/0!</v>
      </c>
      <c r="L667" s="51" t="e">
        <f aca="false">G667/G666*100</f>
        <v>#DIV/0!</v>
      </c>
      <c r="M667" s="51" t="e">
        <f aca="false">H667/H666*100</f>
        <v>#DIV/0!</v>
      </c>
      <c r="N667" s="43" t="n">
        <f aca="false">SUM(N668)</f>
        <v>0</v>
      </c>
      <c r="O667" s="43" t="n">
        <f aca="false">SUM(O668)</f>
        <v>0</v>
      </c>
      <c r="P667" s="43" t="n">
        <f aca="false">SUM(P668)</f>
        <v>0</v>
      </c>
      <c r="Q667" s="43" t="n">
        <f aca="false">N667+O667+P667</f>
        <v>0</v>
      </c>
      <c r="R667" s="43" t="n">
        <f aca="false">SUM(R668)</f>
        <v>0</v>
      </c>
      <c r="S667" s="51" t="e">
        <f aca="false">N667*I667/D667</f>
        <v>#DIV/0!</v>
      </c>
      <c r="T667" s="51" t="e">
        <f aca="false">O667*J667/E667</f>
        <v>#DIV/0!</v>
      </c>
      <c r="U667" s="51" t="e">
        <f aca="false">P667*K667/F667</f>
        <v>#DIV/0!</v>
      </c>
      <c r="V667" s="51" t="e">
        <f aca="false">Q667*L667/G667</f>
        <v>#DIV/0!</v>
      </c>
      <c r="W667" s="51" t="e">
        <f aca="false">R667*M667/H667</f>
        <v>#DIV/0!</v>
      </c>
    </row>
    <row r="668" customFormat="false" ht="30" hidden="false" customHeight="false" outlineLevel="0" collapsed="false">
      <c r="A668" s="44" t="s">
        <v>1997</v>
      </c>
      <c r="B668" s="14" t="s">
        <v>1998</v>
      </c>
      <c r="C668" s="52" t="s">
        <v>1996</v>
      </c>
      <c r="D668" s="53" t="s">
        <v>49</v>
      </c>
      <c r="E668" s="53" t="s">
        <v>49</v>
      </c>
      <c r="F668" s="53" t="s">
        <v>49</v>
      </c>
      <c r="G668" s="54" t="e">
        <f aca="false">D668+E668+F668</f>
        <v>#VALUE!</v>
      </c>
      <c r="H668" s="53" t="s">
        <v>49</v>
      </c>
      <c r="I668" s="55" t="e">
        <f aca="false">D668/D667*100</f>
        <v>#VALUE!</v>
      </c>
      <c r="J668" s="55" t="e">
        <f aca="false">E668/E667*100</f>
        <v>#VALUE!</v>
      </c>
      <c r="K668" s="55" t="e">
        <f aca="false">F668/F667*100</f>
        <v>#VALUE!</v>
      </c>
      <c r="L668" s="55" t="e">
        <f aca="false">G668/G667*100</f>
        <v>#VALUE!</v>
      </c>
      <c r="M668" s="55" t="e">
        <f aca="false">H668/H667*100</f>
        <v>#VALUE!</v>
      </c>
      <c r="N668" s="53" t="s">
        <v>49</v>
      </c>
      <c r="O668" s="53" t="s">
        <v>49</v>
      </c>
      <c r="P668" s="53" t="s">
        <v>49</v>
      </c>
      <c r="Q668" s="54" t="e">
        <f aca="false">N668+O668+P668</f>
        <v>#VALUE!</v>
      </c>
      <c r="R668" s="53" t="s">
        <v>49</v>
      </c>
      <c r="S668" s="55" t="e">
        <f aca="false">N668*I668/D668</f>
        <v>#VALUE!</v>
      </c>
      <c r="T668" s="55" t="e">
        <f aca="false">O668*J668/E668</f>
        <v>#VALUE!</v>
      </c>
      <c r="U668" s="55" t="e">
        <f aca="false">P668*K668/F668</f>
        <v>#VALUE!</v>
      </c>
      <c r="V668" s="55" t="e">
        <f aca="false">Q668*L668/G668</f>
        <v>#VALUE!</v>
      </c>
      <c r="W668" s="55" t="e">
        <f aca="false">R668*M668/H668</f>
        <v>#VALUE!</v>
      </c>
    </row>
    <row r="669" customFormat="false" ht="28.5" hidden="false" customHeight="false" outlineLevel="0" collapsed="false">
      <c r="A669" s="44" t="s">
        <v>1999</v>
      </c>
      <c r="B669" s="14" t="s">
        <v>2000</v>
      </c>
      <c r="C669" s="42" t="s">
        <v>2001</v>
      </c>
      <c r="D669" s="43" t="n">
        <f aca="false">SUM(D670)</f>
        <v>0</v>
      </c>
      <c r="E669" s="43" t="n">
        <f aca="false">SUM(E670)</f>
        <v>0</v>
      </c>
      <c r="F669" s="43" t="n">
        <f aca="false">SUM(F670)</f>
        <v>0</v>
      </c>
      <c r="G669" s="43" t="n">
        <f aca="false">D669+E669+F669</f>
        <v>0</v>
      </c>
      <c r="H669" s="43" t="n">
        <f aca="false">SUM(H670)</f>
        <v>0</v>
      </c>
      <c r="I669" s="51" t="e">
        <f aca="false">D669/D666*100</f>
        <v>#DIV/0!</v>
      </c>
      <c r="J669" s="51" t="e">
        <f aca="false">E669/E666*100</f>
        <v>#DIV/0!</v>
      </c>
      <c r="K669" s="51" t="e">
        <f aca="false">F669/F666*100</f>
        <v>#DIV/0!</v>
      </c>
      <c r="L669" s="51" t="e">
        <f aca="false">G669/G666*100</f>
        <v>#DIV/0!</v>
      </c>
      <c r="M669" s="51" t="e">
        <f aca="false">H669/H666*100</f>
        <v>#DIV/0!</v>
      </c>
      <c r="N669" s="43" t="n">
        <f aca="false">SUM(N670)</f>
        <v>0</v>
      </c>
      <c r="O669" s="43" t="n">
        <f aca="false">SUM(O670)</f>
        <v>0</v>
      </c>
      <c r="P669" s="43" t="n">
        <f aca="false">SUM(P670)</f>
        <v>0</v>
      </c>
      <c r="Q669" s="43" t="n">
        <f aca="false">N669+O669+P669</f>
        <v>0</v>
      </c>
      <c r="R669" s="43" t="n">
        <f aca="false">SUM(R670)</f>
        <v>0</v>
      </c>
      <c r="S669" s="51" t="e">
        <f aca="false">N669*I669/D669</f>
        <v>#DIV/0!</v>
      </c>
      <c r="T669" s="51" t="e">
        <f aca="false">O669*J669/E669</f>
        <v>#DIV/0!</v>
      </c>
      <c r="U669" s="51" t="e">
        <f aca="false">P669*K669/F669</f>
        <v>#DIV/0!</v>
      </c>
      <c r="V669" s="51" t="e">
        <f aca="false">Q669*L669/G669</f>
        <v>#DIV/0!</v>
      </c>
      <c r="W669" s="51" t="e">
        <f aca="false">R669*M669/H669</f>
        <v>#DIV/0!</v>
      </c>
    </row>
    <row r="670" customFormat="false" ht="15" hidden="false" customHeight="false" outlineLevel="0" collapsed="false">
      <c r="A670" s="44" t="s">
        <v>2002</v>
      </c>
      <c r="B670" s="14" t="s">
        <v>2003</v>
      </c>
      <c r="C670" s="52" t="s">
        <v>2004</v>
      </c>
      <c r="D670" s="53" t="s">
        <v>49</v>
      </c>
      <c r="E670" s="53" t="s">
        <v>49</v>
      </c>
      <c r="F670" s="53" t="s">
        <v>49</v>
      </c>
      <c r="G670" s="54" t="e">
        <f aca="false">D670+E670+F670</f>
        <v>#VALUE!</v>
      </c>
      <c r="H670" s="53" t="s">
        <v>49</v>
      </c>
      <c r="I670" s="55" t="e">
        <f aca="false">D670/D669*100</f>
        <v>#VALUE!</v>
      </c>
      <c r="J670" s="55" t="e">
        <f aca="false">E670/E669*100</f>
        <v>#VALUE!</v>
      </c>
      <c r="K670" s="55" t="e">
        <f aca="false">F670/F669*100</f>
        <v>#VALUE!</v>
      </c>
      <c r="L670" s="55" t="e">
        <f aca="false">G670/G669*100</f>
        <v>#VALUE!</v>
      </c>
      <c r="M670" s="55" t="e">
        <f aca="false">H670/H669*100</f>
        <v>#VALUE!</v>
      </c>
      <c r="N670" s="53" t="s">
        <v>49</v>
      </c>
      <c r="O670" s="53" t="s">
        <v>49</v>
      </c>
      <c r="P670" s="53" t="s">
        <v>49</v>
      </c>
      <c r="Q670" s="54" t="e">
        <f aca="false">N670+O670+P670</f>
        <v>#VALUE!</v>
      </c>
      <c r="R670" s="53" t="s">
        <v>49</v>
      </c>
      <c r="S670" s="55" t="e">
        <f aca="false">N670*I670/D670</f>
        <v>#VALUE!</v>
      </c>
      <c r="T670" s="55" t="e">
        <f aca="false">O670*J670/E670</f>
        <v>#VALUE!</v>
      </c>
      <c r="U670" s="55" t="e">
        <f aca="false">P670*K670/F670</f>
        <v>#VALUE!</v>
      </c>
      <c r="V670" s="55" t="e">
        <f aca="false">Q670*L670/G670</f>
        <v>#VALUE!</v>
      </c>
      <c r="W670" s="55" t="e">
        <f aca="false">R670*M670/H670</f>
        <v>#VALUE!</v>
      </c>
    </row>
    <row r="671" customFormat="false" ht="14.25" hidden="false" customHeight="false" outlineLevel="0" collapsed="false">
      <c r="A671" s="44" t="s">
        <v>2005</v>
      </c>
      <c r="B671" s="14" t="s">
        <v>2006</v>
      </c>
      <c r="C671" s="42" t="s">
        <v>2007</v>
      </c>
      <c r="D671" s="43" t="n">
        <f aca="false">SUM(D672:D673)</f>
        <v>0</v>
      </c>
      <c r="E671" s="43" t="n">
        <f aca="false">SUM(E672:E673)</f>
        <v>0</v>
      </c>
      <c r="F671" s="43" t="n">
        <f aca="false">SUM(F672:F673)</f>
        <v>0</v>
      </c>
      <c r="G671" s="43" t="n">
        <f aca="false">D671+E671+F671</f>
        <v>0</v>
      </c>
      <c r="H671" s="43" t="n">
        <f aca="false">SUM(H672:H673)</f>
        <v>0</v>
      </c>
      <c r="I671" s="51" t="e">
        <f aca="false">D671/D666*100</f>
        <v>#DIV/0!</v>
      </c>
      <c r="J671" s="51" t="e">
        <f aca="false">E671/E666*100</f>
        <v>#DIV/0!</v>
      </c>
      <c r="K671" s="51" t="e">
        <f aca="false">F671/F666*100</f>
        <v>#DIV/0!</v>
      </c>
      <c r="L671" s="51" t="e">
        <f aca="false">G671/G666*100</f>
        <v>#DIV/0!</v>
      </c>
      <c r="M671" s="51" t="e">
        <f aca="false">H671/H666*100</f>
        <v>#DIV/0!</v>
      </c>
      <c r="N671" s="43" t="n">
        <f aca="false">SUM(N672:N673)</f>
        <v>0</v>
      </c>
      <c r="O671" s="43" t="n">
        <f aca="false">SUM(O672:O673)</f>
        <v>0</v>
      </c>
      <c r="P671" s="43" t="n">
        <f aca="false">SUM(P672:P673)</f>
        <v>0</v>
      </c>
      <c r="Q671" s="43" t="n">
        <f aca="false">N671+O671+P671</f>
        <v>0</v>
      </c>
      <c r="R671" s="43" t="n">
        <f aca="false">SUM(R672:R673)</f>
        <v>0</v>
      </c>
      <c r="S671" s="51" t="e">
        <f aca="false">N671*I671/D671</f>
        <v>#DIV/0!</v>
      </c>
      <c r="T671" s="51" t="e">
        <f aca="false">O671*J671/E671</f>
        <v>#DIV/0!</v>
      </c>
      <c r="U671" s="51" t="e">
        <f aca="false">P671*K671/F671</f>
        <v>#DIV/0!</v>
      </c>
      <c r="V671" s="51" t="e">
        <f aca="false">Q671*L671/G671</f>
        <v>#DIV/0!</v>
      </c>
      <c r="W671" s="51" t="e">
        <f aca="false">R671*M671/H671</f>
        <v>#DIV/0!</v>
      </c>
    </row>
    <row r="672" customFormat="false" ht="15" hidden="false" customHeight="false" outlineLevel="0" collapsed="false">
      <c r="A672" s="44" t="s">
        <v>2008</v>
      </c>
      <c r="B672" s="14" t="s">
        <v>2009</v>
      </c>
      <c r="C672" s="52" t="s">
        <v>2010</v>
      </c>
      <c r="D672" s="53" t="s">
        <v>49</v>
      </c>
      <c r="E672" s="53" t="s">
        <v>49</v>
      </c>
      <c r="F672" s="53" t="s">
        <v>49</v>
      </c>
      <c r="G672" s="54" t="e">
        <f aca="false">D672+E672+F672</f>
        <v>#VALUE!</v>
      </c>
      <c r="H672" s="53" t="s">
        <v>49</v>
      </c>
      <c r="I672" s="55" t="e">
        <f aca="false">D672/D671*100</f>
        <v>#VALUE!</v>
      </c>
      <c r="J672" s="55" t="e">
        <f aca="false">E672/E671*100</f>
        <v>#VALUE!</v>
      </c>
      <c r="K672" s="55" t="e">
        <f aca="false">F672/F671*100</f>
        <v>#VALUE!</v>
      </c>
      <c r="L672" s="55" t="e">
        <f aca="false">G672/G671*100</f>
        <v>#VALUE!</v>
      </c>
      <c r="M672" s="55" t="e">
        <f aca="false">H672/H671*100</f>
        <v>#VALUE!</v>
      </c>
      <c r="N672" s="53" t="s">
        <v>49</v>
      </c>
      <c r="O672" s="53" t="s">
        <v>49</v>
      </c>
      <c r="P672" s="53" t="s">
        <v>49</v>
      </c>
      <c r="Q672" s="54" t="e">
        <f aca="false">N672+O672+P672</f>
        <v>#VALUE!</v>
      </c>
      <c r="R672" s="53" t="s">
        <v>49</v>
      </c>
      <c r="S672" s="55" t="e">
        <f aca="false">N672*I672/D672</f>
        <v>#VALUE!</v>
      </c>
      <c r="T672" s="55" t="e">
        <f aca="false">O672*J672/E672</f>
        <v>#VALUE!</v>
      </c>
      <c r="U672" s="55" t="e">
        <f aca="false">P672*K672/F672</f>
        <v>#VALUE!</v>
      </c>
      <c r="V672" s="55" t="e">
        <f aca="false">Q672*L672/G672</f>
        <v>#VALUE!</v>
      </c>
      <c r="W672" s="55" t="e">
        <f aca="false">R672*M672/H672</f>
        <v>#VALUE!</v>
      </c>
    </row>
    <row r="673" customFormat="false" ht="15" hidden="false" customHeight="false" outlineLevel="0" collapsed="false">
      <c r="A673" s="44" t="s">
        <v>2011</v>
      </c>
      <c r="B673" s="14" t="s">
        <v>2012</v>
      </c>
      <c r="C673" s="52" t="s">
        <v>2013</v>
      </c>
      <c r="D673" s="53" t="s">
        <v>49</v>
      </c>
      <c r="E673" s="53" t="s">
        <v>49</v>
      </c>
      <c r="F673" s="53" t="s">
        <v>49</v>
      </c>
      <c r="G673" s="54" t="e">
        <f aca="false">D673+E673+F673</f>
        <v>#VALUE!</v>
      </c>
      <c r="H673" s="53" t="s">
        <v>49</v>
      </c>
      <c r="I673" s="55" t="e">
        <f aca="false">D673/D671*100</f>
        <v>#VALUE!</v>
      </c>
      <c r="J673" s="55" t="e">
        <f aca="false">E673/E671*100</f>
        <v>#VALUE!</v>
      </c>
      <c r="K673" s="55" t="e">
        <f aca="false">F673/F671*100</f>
        <v>#VALUE!</v>
      </c>
      <c r="L673" s="55" t="e">
        <f aca="false">G673/G671*100</f>
        <v>#VALUE!</v>
      </c>
      <c r="M673" s="55" t="e">
        <f aca="false">H673/H671*100</f>
        <v>#VALUE!</v>
      </c>
      <c r="N673" s="53" t="s">
        <v>49</v>
      </c>
      <c r="O673" s="53" t="s">
        <v>49</v>
      </c>
      <c r="P673" s="53" t="s">
        <v>49</v>
      </c>
      <c r="Q673" s="54" t="e">
        <f aca="false">N673+O673+P673</f>
        <v>#VALUE!</v>
      </c>
      <c r="R673" s="53" t="s">
        <v>49</v>
      </c>
      <c r="S673" s="55" t="e">
        <f aca="false">N673*I673/D673</f>
        <v>#VALUE!</v>
      </c>
      <c r="T673" s="55" t="e">
        <f aca="false">O673*J673/E673</f>
        <v>#VALUE!</v>
      </c>
      <c r="U673" s="55" t="e">
        <f aca="false">P673*K673/F673</f>
        <v>#VALUE!</v>
      </c>
      <c r="V673" s="55" t="e">
        <f aca="false">Q673*L673/G673</f>
        <v>#VALUE!</v>
      </c>
      <c r="W673" s="55" t="e">
        <f aca="false">R673*M673/H673</f>
        <v>#VALUE!</v>
      </c>
    </row>
    <row r="674" customFormat="false" ht="28.5" hidden="false" customHeight="false" outlineLevel="0" collapsed="false">
      <c r="A674" s="44" t="s">
        <v>2014</v>
      </c>
      <c r="B674" s="14" t="s">
        <v>2015</v>
      </c>
      <c r="C674" s="42" t="s">
        <v>2016</v>
      </c>
      <c r="D674" s="43" t="n">
        <f aca="false">SUM(D675:D676)</f>
        <v>0</v>
      </c>
      <c r="E674" s="43" t="n">
        <f aca="false">SUM(E675:E676)</f>
        <v>0</v>
      </c>
      <c r="F674" s="43" t="n">
        <f aca="false">SUM(F675:F676)</f>
        <v>0</v>
      </c>
      <c r="G674" s="43" t="n">
        <f aca="false">D674+E674+F674</f>
        <v>0</v>
      </c>
      <c r="H674" s="43" t="n">
        <f aca="false">SUM(H675:H676)</f>
        <v>0</v>
      </c>
      <c r="I674" s="51" t="e">
        <f aca="false">D674/D666*100</f>
        <v>#DIV/0!</v>
      </c>
      <c r="J674" s="51" t="e">
        <f aca="false">E674/E666*100</f>
        <v>#DIV/0!</v>
      </c>
      <c r="K674" s="51" t="e">
        <f aca="false">F674/F666*100</f>
        <v>#DIV/0!</v>
      </c>
      <c r="L674" s="51" t="e">
        <f aca="false">G674/G666*100</f>
        <v>#DIV/0!</v>
      </c>
      <c r="M674" s="51" t="e">
        <f aca="false">H674/H666*100</f>
        <v>#DIV/0!</v>
      </c>
      <c r="N674" s="43" t="n">
        <f aca="false">SUM(N675:N676)</f>
        <v>0</v>
      </c>
      <c r="O674" s="43" t="n">
        <f aca="false">SUM(O675:O676)</f>
        <v>0</v>
      </c>
      <c r="P674" s="43" t="n">
        <f aca="false">SUM(P675:P676)</f>
        <v>0</v>
      </c>
      <c r="Q674" s="43" t="n">
        <f aca="false">N674+O674+P674</f>
        <v>0</v>
      </c>
      <c r="R674" s="43" t="n">
        <f aca="false">SUM(R675:R676)</f>
        <v>0</v>
      </c>
      <c r="S674" s="51" t="e">
        <f aca="false">N674*I674/D674</f>
        <v>#DIV/0!</v>
      </c>
      <c r="T674" s="51" t="e">
        <f aca="false">O674*J674/E674</f>
        <v>#DIV/0!</v>
      </c>
      <c r="U674" s="51" t="e">
        <f aca="false">P674*K674/F674</f>
        <v>#DIV/0!</v>
      </c>
      <c r="V674" s="51" t="e">
        <f aca="false">Q674*L674/G674</f>
        <v>#DIV/0!</v>
      </c>
      <c r="W674" s="51" t="e">
        <f aca="false">R674*M674/H674</f>
        <v>#DIV/0!</v>
      </c>
    </row>
    <row r="675" customFormat="false" ht="30" hidden="false" customHeight="false" outlineLevel="0" collapsed="false">
      <c r="A675" s="44" t="s">
        <v>2017</v>
      </c>
      <c r="B675" s="14" t="s">
        <v>2018</v>
      </c>
      <c r="C675" s="52" t="s">
        <v>2019</v>
      </c>
      <c r="D675" s="53" t="s">
        <v>49</v>
      </c>
      <c r="E675" s="53" t="s">
        <v>49</v>
      </c>
      <c r="F675" s="53" t="s">
        <v>49</v>
      </c>
      <c r="G675" s="54" t="e">
        <f aca="false">D675+E675+F675</f>
        <v>#VALUE!</v>
      </c>
      <c r="H675" s="53" t="s">
        <v>49</v>
      </c>
      <c r="I675" s="55" t="e">
        <f aca="false">D675/D674*100</f>
        <v>#VALUE!</v>
      </c>
      <c r="J675" s="55" t="e">
        <f aca="false">E675/E674*100</f>
        <v>#VALUE!</v>
      </c>
      <c r="K675" s="55" t="e">
        <f aca="false">F675/F674*100</f>
        <v>#VALUE!</v>
      </c>
      <c r="L675" s="55" t="e">
        <f aca="false">G675/G674*100</f>
        <v>#VALUE!</v>
      </c>
      <c r="M675" s="55" t="e">
        <f aca="false">H675/H674*100</f>
        <v>#VALUE!</v>
      </c>
      <c r="N675" s="53" t="s">
        <v>49</v>
      </c>
      <c r="O675" s="53" t="s">
        <v>49</v>
      </c>
      <c r="P675" s="53" t="s">
        <v>49</v>
      </c>
      <c r="Q675" s="54" t="e">
        <f aca="false">N675+O675+P675</f>
        <v>#VALUE!</v>
      </c>
      <c r="R675" s="53" t="s">
        <v>49</v>
      </c>
      <c r="S675" s="55" t="e">
        <f aca="false">N675*I675/D675</f>
        <v>#VALUE!</v>
      </c>
      <c r="T675" s="55" t="e">
        <f aca="false">O675*J675/E675</f>
        <v>#VALUE!</v>
      </c>
      <c r="U675" s="55" t="e">
        <f aca="false">P675*K675/F675</f>
        <v>#VALUE!</v>
      </c>
      <c r="V675" s="55" t="e">
        <f aca="false">Q675*L675/G675</f>
        <v>#VALUE!</v>
      </c>
      <c r="W675" s="55" t="e">
        <f aca="false">R675*M675/H675</f>
        <v>#VALUE!</v>
      </c>
    </row>
    <row r="676" customFormat="false" ht="15" hidden="false" customHeight="false" outlineLevel="0" collapsed="false">
      <c r="A676" s="44" t="s">
        <v>2020</v>
      </c>
      <c r="B676" s="14" t="s">
        <v>2021</v>
      </c>
      <c r="C676" s="52" t="s">
        <v>2022</v>
      </c>
      <c r="D676" s="53" t="s">
        <v>49</v>
      </c>
      <c r="E676" s="53" t="s">
        <v>49</v>
      </c>
      <c r="F676" s="53" t="s">
        <v>49</v>
      </c>
      <c r="G676" s="54" t="e">
        <f aca="false">D676+E676+F676</f>
        <v>#VALUE!</v>
      </c>
      <c r="H676" s="53" t="s">
        <v>49</v>
      </c>
      <c r="I676" s="55" t="e">
        <f aca="false">D676/D674*100</f>
        <v>#VALUE!</v>
      </c>
      <c r="J676" s="55" t="e">
        <f aca="false">E676/E674*100</f>
        <v>#VALUE!</v>
      </c>
      <c r="K676" s="55" t="e">
        <f aca="false">F676/F674*100</f>
        <v>#VALUE!</v>
      </c>
      <c r="L676" s="55" t="e">
        <f aca="false">G676/G674*100</f>
        <v>#VALUE!</v>
      </c>
      <c r="M676" s="55" t="e">
        <f aca="false">H676/H674*100</f>
        <v>#VALUE!</v>
      </c>
      <c r="N676" s="53" t="s">
        <v>49</v>
      </c>
      <c r="O676" s="53" t="s">
        <v>49</v>
      </c>
      <c r="P676" s="53" t="s">
        <v>49</v>
      </c>
      <c r="Q676" s="54" t="e">
        <f aca="false">N676+O676+P676</f>
        <v>#VALUE!</v>
      </c>
      <c r="R676" s="53" t="s">
        <v>49</v>
      </c>
      <c r="S676" s="55" t="e">
        <f aca="false">N676*I676/D676</f>
        <v>#VALUE!</v>
      </c>
      <c r="T676" s="55" t="e">
        <f aca="false">O676*J676/E676</f>
        <v>#VALUE!</v>
      </c>
      <c r="U676" s="55" t="e">
        <f aca="false">P676*K676/F676</f>
        <v>#VALUE!</v>
      </c>
      <c r="V676" s="55" t="e">
        <f aca="false">Q676*L676/G676</f>
        <v>#VALUE!</v>
      </c>
      <c r="W676" s="55" t="e">
        <f aca="false">R676*M676/H676</f>
        <v>#VALUE!</v>
      </c>
    </row>
    <row r="677" customFormat="false" ht="42.75" hidden="false" customHeight="false" outlineLevel="0" collapsed="false">
      <c r="A677" s="44" t="s">
        <v>2023</v>
      </c>
      <c r="B677" s="14" t="s">
        <v>2024</v>
      </c>
      <c r="C677" s="42" t="s">
        <v>2025</v>
      </c>
      <c r="D677" s="43" t="n">
        <f aca="false">SUM(D678:D679)</f>
        <v>0</v>
      </c>
      <c r="E677" s="43" t="n">
        <f aca="false">SUM(E678:E679)</f>
        <v>0</v>
      </c>
      <c r="F677" s="43" t="n">
        <f aca="false">SUM(F678:F679)</f>
        <v>0</v>
      </c>
      <c r="G677" s="43" t="n">
        <f aca="false">D677+E677+F677</f>
        <v>0</v>
      </c>
      <c r="H677" s="43" t="n">
        <f aca="false">SUM(H678:H679)</f>
        <v>0</v>
      </c>
      <c r="I677" s="51" t="e">
        <f aca="false">D677/D666*100</f>
        <v>#DIV/0!</v>
      </c>
      <c r="J677" s="51" t="e">
        <f aca="false">E677/E666*100</f>
        <v>#DIV/0!</v>
      </c>
      <c r="K677" s="51" t="e">
        <f aca="false">F677/F666*100</f>
        <v>#DIV/0!</v>
      </c>
      <c r="L677" s="51" t="e">
        <f aca="false">G677/G666*100</f>
        <v>#DIV/0!</v>
      </c>
      <c r="M677" s="51" t="e">
        <f aca="false">H677/H666*100</f>
        <v>#DIV/0!</v>
      </c>
      <c r="N677" s="43" t="n">
        <f aca="false">SUM(N678:N679)</f>
        <v>0</v>
      </c>
      <c r="O677" s="43" t="n">
        <f aca="false">SUM(O678:O679)</f>
        <v>0</v>
      </c>
      <c r="P677" s="43" t="n">
        <f aca="false">SUM(P678:P679)</f>
        <v>0</v>
      </c>
      <c r="Q677" s="43" t="n">
        <f aca="false">N677+O677+P677</f>
        <v>0</v>
      </c>
      <c r="R677" s="43" t="n">
        <f aca="false">SUM(R678:R679)</f>
        <v>0</v>
      </c>
      <c r="S677" s="51" t="e">
        <f aca="false">N677*I677/D677</f>
        <v>#DIV/0!</v>
      </c>
      <c r="T677" s="51" t="e">
        <f aca="false">O677*J677/E677</f>
        <v>#DIV/0!</v>
      </c>
      <c r="U677" s="51" t="e">
        <f aca="false">P677*K677/F677</f>
        <v>#DIV/0!</v>
      </c>
      <c r="V677" s="51" t="e">
        <f aca="false">Q677*L677/G677</f>
        <v>#DIV/0!</v>
      </c>
      <c r="W677" s="51" t="e">
        <f aca="false">R677*M677/H677</f>
        <v>#DIV/0!</v>
      </c>
    </row>
    <row r="678" customFormat="false" ht="15" hidden="false" customHeight="false" outlineLevel="0" collapsed="false">
      <c r="A678" s="44" t="s">
        <v>2026</v>
      </c>
      <c r="B678" s="14" t="s">
        <v>2027</v>
      </c>
      <c r="C678" s="52" t="s">
        <v>2028</v>
      </c>
      <c r="D678" s="53" t="s">
        <v>49</v>
      </c>
      <c r="E678" s="53" t="s">
        <v>49</v>
      </c>
      <c r="F678" s="53" t="s">
        <v>49</v>
      </c>
      <c r="G678" s="54" t="e">
        <f aca="false">D678+E678+F678</f>
        <v>#VALUE!</v>
      </c>
      <c r="H678" s="53" t="s">
        <v>49</v>
      </c>
      <c r="I678" s="55" t="e">
        <f aca="false">D678/D677*100</f>
        <v>#VALUE!</v>
      </c>
      <c r="J678" s="55" t="e">
        <f aca="false">E678/E677*100</f>
        <v>#VALUE!</v>
      </c>
      <c r="K678" s="55" t="e">
        <f aca="false">F678/F677*100</f>
        <v>#VALUE!</v>
      </c>
      <c r="L678" s="55" t="e">
        <f aca="false">G678/G677*100</f>
        <v>#VALUE!</v>
      </c>
      <c r="M678" s="55" t="e">
        <f aca="false">H678/H677*100</f>
        <v>#VALUE!</v>
      </c>
      <c r="N678" s="53" t="s">
        <v>49</v>
      </c>
      <c r="O678" s="53" t="s">
        <v>49</v>
      </c>
      <c r="P678" s="53" t="s">
        <v>49</v>
      </c>
      <c r="Q678" s="54" t="e">
        <f aca="false">N678+O678+P678</f>
        <v>#VALUE!</v>
      </c>
      <c r="R678" s="53" t="s">
        <v>49</v>
      </c>
      <c r="S678" s="55" t="e">
        <f aca="false">N678*I678/D678</f>
        <v>#VALUE!</v>
      </c>
      <c r="T678" s="55" t="e">
        <f aca="false">O678*J678/E678</f>
        <v>#VALUE!</v>
      </c>
      <c r="U678" s="55" t="e">
        <f aca="false">P678*K678/F678</f>
        <v>#VALUE!</v>
      </c>
      <c r="V678" s="55" t="e">
        <f aca="false">Q678*L678/G678</f>
        <v>#VALUE!</v>
      </c>
      <c r="W678" s="55" t="e">
        <f aca="false">R678*M678/H678</f>
        <v>#VALUE!</v>
      </c>
    </row>
    <row r="679" customFormat="false" ht="15" hidden="false" customHeight="false" outlineLevel="0" collapsed="false">
      <c r="A679" s="44" t="s">
        <v>2029</v>
      </c>
      <c r="B679" s="14" t="s">
        <v>2030</v>
      </c>
      <c r="C679" s="52" t="s">
        <v>2031</v>
      </c>
      <c r="D679" s="53" t="s">
        <v>49</v>
      </c>
      <c r="E679" s="53" t="s">
        <v>49</v>
      </c>
      <c r="F679" s="53" t="s">
        <v>49</v>
      </c>
      <c r="G679" s="54" t="e">
        <f aca="false">D679+E679+F679</f>
        <v>#VALUE!</v>
      </c>
      <c r="H679" s="53" t="s">
        <v>49</v>
      </c>
      <c r="I679" s="55" t="e">
        <f aca="false">D679/D677*100</f>
        <v>#VALUE!</v>
      </c>
      <c r="J679" s="55" t="e">
        <f aca="false">E679/E677*100</f>
        <v>#VALUE!</v>
      </c>
      <c r="K679" s="55" t="e">
        <f aca="false">F679/F677*100</f>
        <v>#VALUE!</v>
      </c>
      <c r="L679" s="55" t="e">
        <f aca="false">G679/G677*100</f>
        <v>#VALUE!</v>
      </c>
      <c r="M679" s="55" t="e">
        <f aca="false">H679/H677*100</f>
        <v>#VALUE!</v>
      </c>
      <c r="N679" s="53" t="s">
        <v>49</v>
      </c>
      <c r="O679" s="53" t="s">
        <v>49</v>
      </c>
      <c r="P679" s="53" t="s">
        <v>49</v>
      </c>
      <c r="Q679" s="54" t="e">
        <f aca="false">N679+O679+P679</f>
        <v>#VALUE!</v>
      </c>
      <c r="R679" s="53" t="s">
        <v>49</v>
      </c>
      <c r="S679" s="55" t="e">
        <f aca="false">N679*I679/D679</f>
        <v>#VALUE!</v>
      </c>
      <c r="T679" s="55" t="e">
        <f aca="false">O679*J679/E679</f>
        <v>#VALUE!</v>
      </c>
      <c r="U679" s="55" t="e">
        <f aca="false">P679*K679/F679</f>
        <v>#VALUE!</v>
      </c>
      <c r="V679" s="55" t="e">
        <f aca="false">Q679*L679/G679</f>
        <v>#VALUE!</v>
      </c>
      <c r="W679" s="55" t="e">
        <f aca="false">R679*M679/H679</f>
        <v>#VALUE!</v>
      </c>
    </row>
    <row r="680" customFormat="false" ht="12.75" hidden="false" customHeight="false" outlineLevel="0" collapsed="false"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  <c r="V680" s="56"/>
      <c r="W680" s="56"/>
    </row>
    <row r="681" customFormat="false" ht="12.75" hidden="false" customHeight="false" outlineLevel="0" collapsed="false"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  <c r="V681" s="56"/>
      <c r="W681" s="56"/>
    </row>
    <row r="682" customFormat="false" ht="12.75" hidden="false" customHeight="false" outlineLevel="0" collapsed="false"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  <c r="V682" s="56"/>
      <c r="W682" s="56"/>
    </row>
    <row r="683" customFormat="false" ht="12.75" hidden="false" customHeight="false" outlineLevel="0" collapsed="false"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  <c r="V683" s="56"/>
      <c r="W683" s="56"/>
    </row>
    <row r="684" customFormat="false" ht="12.75" hidden="false" customHeight="false" outlineLevel="0" collapsed="false"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  <c r="V684" s="56"/>
      <c r="W684" s="56"/>
    </row>
    <row r="685" customFormat="false" ht="12.75" hidden="false" customHeight="false" outlineLevel="0" collapsed="false"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  <c r="V685" s="56"/>
      <c r="W685" s="56"/>
    </row>
    <row r="686" customFormat="false" ht="12.75" hidden="false" customHeight="false" outlineLevel="0" collapsed="false"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</row>
    <row r="687" customFormat="false" ht="12.75" hidden="false" customHeight="false" outlineLevel="0" collapsed="false"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  <c r="V687" s="56"/>
      <c r="W687" s="56"/>
    </row>
    <row r="688" customFormat="false" ht="12.75" hidden="false" customHeight="false" outlineLevel="0" collapsed="false"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  <c r="V688" s="56"/>
      <c r="W688" s="56"/>
    </row>
    <row r="689" customFormat="false" ht="12.75" hidden="false" customHeight="false" outlineLevel="0" collapsed="false"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  <c r="V689" s="56"/>
      <c r="W689" s="56"/>
    </row>
    <row r="690" customFormat="false" ht="12.75" hidden="false" customHeight="false" outlineLevel="0" collapsed="false"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  <c r="V690" s="56"/>
      <c r="W690" s="56"/>
    </row>
    <row r="691" customFormat="false" ht="12.75" hidden="false" customHeight="false" outlineLevel="0" collapsed="false"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  <c r="V691" s="56"/>
      <c r="W691" s="56"/>
    </row>
    <row r="692" customFormat="false" ht="12.75" hidden="false" customHeight="false" outlineLevel="0" collapsed="false"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  <c r="V692" s="56"/>
      <c r="W692" s="56"/>
    </row>
    <row r="693" customFormat="false" ht="12.75" hidden="false" customHeight="false" outlineLevel="0" collapsed="false"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  <c r="V693" s="56"/>
      <c r="W693" s="56"/>
    </row>
    <row r="694" customFormat="false" ht="12.75" hidden="false" customHeight="false" outlineLevel="0" collapsed="false"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  <c r="V694" s="56"/>
      <c r="W694" s="56"/>
    </row>
    <row r="695" customFormat="false" ht="12.75" hidden="false" customHeight="false" outlineLevel="0" collapsed="false"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  <c r="V695" s="56"/>
      <c r="W695" s="56"/>
    </row>
    <row r="696" customFormat="false" ht="12.75" hidden="false" customHeight="false" outlineLevel="0" collapsed="false"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  <c r="V696" s="56"/>
      <c r="W696" s="56"/>
    </row>
    <row r="697" customFormat="false" ht="12.75" hidden="false" customHeight="false" outlineLevel="0" collapsed="false"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  <c r="V697" s="56"/>
      <c r="W697" s="56"/>
    </row>
    <row r="698" customFormat="false" ht="12.75" hidden="false" customHeight="false" outlineLevel="0" collapsed="false"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  <c r="V698" s="56"/>
      <c r="W698" s="56"/>
    </row>
    <row r="699" customFormat="false" ht="12.75" hidden="false" customHeight="false" outlineLevel="0" collapsed="false"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  <c r="V699" s="56"/>
      <c r="W699" s="56"/>
    </row>
    <row r="700" customFormat="false" ht="12.75" hidden="false" customHeight="false" outlineLevel="0" collapsed="false"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  <c r="V700" s="56"/>
      <c r="W700" s="56"/>
    </row>
    <row r="701" customFormat="false" ht="12.75" hidden="false" customHeight="false" outlineLevel="0" collapsed="false"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  <c r="V701" s="56"/>
      <c r="W701" s="56"/>
    </row>
    <row r="702" customFormat="false" ht="12.75" hidden="false" customHeight="false" outlineLevel="0" collapsed="false"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  <c r="V702" s="56"/>
      <c r="W702" s="56"/>
    </row>
    <row r="703" customFormat="false" ht="12.75" hidden="false" customHeight="false" outlineLevel="0" collapsed="false"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  <c r="V703" s="56"/>
      <c r="W703" s="56"/>
    </row>
    <row r="704" customFormat="false" ht="12.75" hidden="false" customHeight="false" outlineLevel="0" collapsed="false"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  <c r="V704" s="56"/>
      <c r="W704" s="56"/>
    </row>
    <row r="705" customFormat="false" ht="12.75" hidden="false" customHeight="false" outlineLevel="0" collapsed="false"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  <c r="V705" s="56"/>
      <c r="W705" s="56"/>
    </row>
    <row r="706" customFormat="false" ht="12.75" hidden="false" customHeight="false" outlineLevel="0" collapsed="false"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  <c r="V706" s="56"/>
      <c r="W706" s="56"/>
    </row>
    <row r="707" customFormat="false" ht="12.75" hidden="false" customHeight="false" outlineLevel="0" collapsed="false"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  <c r="V707" s="56"/>
      <c r="W707" s="56"/>
    </row>
    <row r="708" customFormat="false" ht="12.75" hidden="false" customHeight="false" outlineLevel="0" collapsed="false"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  <c r="V708" s="56"/>
      <c r="W708" s="56"/>
    </row>
    <row r="709" customFormat="false" ht="12.75" hidden="false" customHeight="false" outlineLevel="0" collapsed="false"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  <c r="V709" s="56"/>
      <c r="W709" s="56"/>
    </row>
    <row r="710" customFormat="false" ht="12.75" hidden="false" customHeight="false" outlineLevel="0" collapsed="false"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  <c r="V710" s="56"/>
      <c r="W710" s="56"/>
    </row>
    <row r="711" customFormat="false" ht="12.75" hidden="false" customHeight="false" outlineLevel="0" collapsed="false"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  <c r="V711" s="56"/>
      <c r="W711" s="56"/>
    </row>
    <row r="712" customFormat="false" ht="12.75" hidden="false" customHeight="false" outlineLevel="0" collapsed="false"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  <c r="V712" s="56"/>
      <c r="W712" s="56"/>
    </row>
    <row r="713" customFormat="false" ht="12.75" hidden="false" customHeight="false" outlineLevel="0" collapsed="false"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  <c r="V713" s="56"/>
      <c r="W713" s="56"/>
    </row>
    <row r="714" customFormat="false" ht="12.75" hidden="false" customHeight="false" outlineLevel="0" collapsed="false"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  <c r="V714" s="56"/>
      <c r="W714" s="56"/>
    </row>
    <row r="715" customFormat="false" ht="12.75" hidden="false" customHeight="false" outlineLevel="0" collapsed="false"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  <c r="V715" s="56"/>
      <c r="W715" s="56"/>
    </row>
    <row r="716" customFormat="false" ht="12.75" hidden="false" customHeight="false" outlineLevel="0" collapsed="false"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  <c r="V716" s="56"/>
      <c r="W716" s="56"/>
    </row>
    <row r="717" customFormat="false" ht="12.75" hidden="false" customHeight="false" outlineLevel="0" collapsed="false"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  <c r="V717" s="56"/>
      <c r="W717" s="56"/>
    </row>
    <row r="718" customFormat="false" ht="12.75" hidden="false" customHeight="false" outlineLevel="0" collapsed="false"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  <c r="V718" s="56"/>
      <c r="W718" s="56"/>
    </row>
    <row r="719" customFormat="false" ht="12.75" hidden="false" customHeight="false" outlineLevel="0" collapsed="false"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  <c r="V719" s="56"/>
      <c r="W719" s="56"/>
    </row>
    <row r="720" customFormat="false" ht="12.75" hidden="false" customHeight="false" outlineLevel="0" collapsed="false"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  <c r="V720" s="56"/>
      <c r="W720" s="56"/>
    </row>
    <row r="721" customFormat="false" ht="12.75" hidden="false" customHeight="false" outlineLevel="0" collapsed="false"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  <c r="V721" s="56"/>
      <c r="W721" s="56"/>
    </row>
    <row r="722" customFormat="false" ht="12.75" hidden="false" customHeight="false" outlineLevel="0" collapsed="false"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  <c r="V722" s="56"/>
      <c r="W722" s="56"/>
    </row>
    <row r="723" customFormat="false" ht="12.75" hidden="false" customHeight="false" outlineLevel="0" collapsed="false"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  <c r="V723" s="56"/>
      <c r="W723" s="56"/>
    </row>
    <row r="724" customFormat="false" ht="12.75" hidden="false" customHeight="false" outlineLevel="0" collapsed="false"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  <c r="V724" s="56"/>
      <c r="W724" s="56"/>
    </row>
    <row r="725" customFormat="false" ht="12.75" hidden="false" customHeight="false" outlineLevel="0" collapsed="false"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  <c r="V725" s="56"/>
      <c r="W725" s="56"/>
    </row>
    <row r="726" customFormat="false" ht="12.75" hidden="false" customHeight="false" outlineLevel="0" collapsed="false"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  <c r="V726" s="56"/>
      <c r="W726" s="56"/>
    </row>
    <row r="727" customFormat="false" ht="12.75" hidden="false" customHeight="false" outlineLevel="0" collapsed="false"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  <c r="V727" s="56"/>
      <c r="W727" s="56"/>
    </row>
    <row r="728" customFormat="false" ht="12.75" hidden="false" customHeight="false" outlineLevel="0" collapsed="false"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  <c r="V728" s="56"/>
      <c r="W728" s="56"/>
    </row>
    <row r="729" customFormat="false" ht="12.75" hidden="false" customHeight="false" outlineLevel="0" collapsed="false"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  <c r="V729" s="56"/>
      <c r="W729" s="56"/>
    </row>
    <row r="730" customFormat="false" ht="12.75" hidden="false" customHeight="false" outlineLevel="0" collapsed="false"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  <c r="V730" s="56"/>
      <c r="W730" s="56"/>
    </row>
    <row r="731" customFormat="false" ht="12.75" hidden="false" customHeight="false" outlineLevel="0" collapsed="false"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  <c r="V731" s="56"/>
      <c r="W731" s="56"/>
    </row>
    <row r="732" customFormat="false" ht="12.75" hidden="false" customHeight="false" outlineLevel="0" collapsed="false"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  <c r="V732" s="56"/>
      <c r="W732" s="56"/>
    </row>
    <row r="733" customFormat="false" ht="12.75" hidden="false" customHeight="false" outlineLevel="0" collapsed="false"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  <c r="V733" s="56"/>
      <c r="W733" s="56"/>
    </row>
    <row r="734" customFormat="false" ht="12.75" hidden="false" customHeight="false" outlineLevel="0" collapsed="false"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  <c r="V734" s="56"/>
      <c r="W734" s="56"/>
    </row>
    <row r="735" customFormat="false" ht="12.75" hidden="false" customHeight="false" outlineLevel="0" collapsed="false"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  <c r="V735" s="56"/>
      <c r="W735" s="56"/>
    </row>
    <row r="736" customFormat="false" ht="12.75" hidden="false" customHeight="false" outlineLevel="0" collapsed="false"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  <c r="V736" s="56"/>
      <c r="W736" s="56"/>
    </row>
    <row r="737" customFormat="false" ht="12.75" hidden="false" customHeight="false" outlineLevel="0" collapsed="false"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  <c r="V737" s="56"/>
      <c r="W737" s="56"/>
    </row>
    <row r="738" customFormat="false" ht="12.75" hidden="false" customHeight="false" outlineLevel="0" collapsed="false"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  <c r="V738" s="56"/>
      <c r="W738" s="56"/>
    </row>
    <row r="739" customFormat="false" ht="12.75" hidden="false" customHeight="false" outlineLevel="0" collapsed="false"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  <c r="V739" s="56"/>
      <c r="W739" s="56"/>
    </row>
    <row r="740" customFormat="false" ht="12.75" hidden="false" customHeight="false" outlineLevel="0" collapsed="false"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  <c r="V740" s="56"/>
      <c r="W740" s="56"/>
    </row>
    <row r="741" customFormat="false" ht="12.75" hidden="false" customHeight="false" outlineLevel="0" collapsed="false"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  <c r="V741" s="56"/>
      <c r="W741" s="56"/>
    </row>
    <row r="742" customFormat="false" ht="12.75" hidden="false" customHeight="false" outlineLevel="0" collapsed="false"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  <c r="V742" s="56"/>
      <c r="W742" s="56"/>
    </row>
    <row r="743" customFormat="false" ht="12.75" hidden="false" customHeight="false" outlineLevel="0" collapsed="false"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  <c r="V743" s="56"/>
      <c r="W743" s="56"/>
    </row>
    <row r="744" customFormat="false" ht="12.75" hidden="false" customHeight="false" outlineLevel="0" collapsed="false"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  <c r="V744" s="56"/>
      <c r="W744" s="56"/>
    </row>
    <row r="745" customFormat="false" ht="12.75" hidden="false" customHeight="false" outlineLevel="0" collapsed="false"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  <c r="V745" s="56"/>
      <c r="W745" s="56"/>
    </row>
    <row r="746" customFormat="false" ht="12.75" hidden="false" customHeight="false" outlineLevel="0" collapsed="false"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  <c r="V746" s="56"/>
      <c r="W746" s="56"/>
    </row>
    <row r="747" customFormat="false" ht="12.75" hidden="false" customHeight="false" outlineLevel="0" collapsed="false"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  <c r="V747" s="56"/>
      <c r="W747" s="56"/>
    </row>
    <row r="748" customFormat="false" ht="12.75" hidden="false" customHeight="false" outlineLevel="0" collapsed="false"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  <c r="V748" s="56"/>
      <c r="W748" s="56"/>
    </row>
    <row r="749" customFormat="false" ht="12.75" hidden="false" customHeight="false" outlineLevel="0" collapsed="false"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</row>
    <row r="750" customFormat="false" ht="12.75" hidden="false" customHeight="false" outlineLevel="0" collapsed="false"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</row>
    <row r="751" customFormat="false" ht="12.75" hidden="false" customHeight="false" outlineLevel="0" collapsed="false"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  <c r="V751" s="56"/>
      <c r="W751" s="56"/>
    </row>
    <row r="752" customFormat="false" ht="12.75" hidden="false" customHeight="false" outlineLevel="0" collapsed="false"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</row>
    <row r="753" customFormat="false" ht="12.75" hidden="false" customHeight="false" outlineLevel="0" collapsed="false"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  <c r="V753" s="56"/>
      <c r="W753" s="56"/>
    </row>
    <row r="754" customFormat="false" ht="12.75" hidden="false" customHeight="false" outlineLevel="0" collapsed="false"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  <c r="V754" s="56"/>
      <c r="W754" s="56"/>
    </row>
    <row r="755" customFormat="false" ht="12.75" hidden="false" customHeight="false" outlineLevel="0" collapsed="false"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  <c r="V755" s="56"/>
      <c r="W755" s="56"/>
    </row>
    <row r="756" customFormat="false" ht="12.75" hidden="false" customHeight="false" outlineLevel="0" collapsed="false"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  <c r="V756" s="56"/>
      <c r="W756" s="56"/>
    </row>
    <row r="757" customFormat="false" ht="12.75" hidden="false" customHeight="false" outlineLevel="0" collapsed="false"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  <c r="V757" s="56"/>
      <c r="W757" s="56"/>
    </row>
    <row r="758" customFormat="false" ht="12.75" hidden="false" customHeight="false" outlineLevel="0" collapsed="false"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  <c r="V758" s="56"/>
      <c r="W758" s="56"/>
    </row>
    <row r="759" customFormat="false" ht="12.75" hidden="false" customHeight="false" outlineLevel="0" collapsed="false"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  <c r="V759" s="56"/>
      <c r="W759" s="56"/>
    </row>
    <row r="760" customFormat="false" ht="12.75" hidden="false" customHeight="false" outlineLevel="0" collapsed="false"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  <c r="V760" s="56"/>
      <c r="W760" s="56"/>
    </row>
    <row r="761" customFormat="false" ht="12.75" hidden="false" customHeight="false" outlineLevel="0" collapsed="false"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  <c r="V761" s="56"/>
      <c r="W761" s="56"/>
    </row>
    <row r="762" customFormat="false" ht="12.75" hidden="false" customHeight="false" outlineLevel="0" collapsed="false"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  <c r="V762" s="56"/>
      <c r="W762" s="56"/>
    </row>
    <row r="763" customFormat="false" ht="12.75" hidden="false" customHeight="false" outlineLevel="0" collapsed="false"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  <c r="V763" s="56"/>
      <c r="W763" s="56"/>
    </row>
    <row r="764" customFormat="false" ht="12.75" hidden="false" customHeight="false" outlineLevel="0" collapsed="false"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  <c r="V764" s="56"/>
      <c r="W764" s="56"/>
    </row>
    <row r="765" customFormat="false" ht="12.75" hidden="false" customHeight="false" outlineLevel="0" collapsed="false"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  <c r="V765" s="56"/>
      <c r="W765" s="56"/>
    </row>
    <row r="766" customFormat="false" ht="12.75" hidden="false" customHeight="false" outlineLevel="0" collapsed="false"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  <c r="V766" s="56"/>
      <c r="W766" s="56"/>
    </row>
    <row r="767" customFormat="false" ht="12.75" hidden="false" customHeight="false" outlineLevel="0" collapsed="false"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  <c r="V767" s="56"/>
      <c r="W767" s="56"/>
    </row>
    <row r="768" customFormat="false" ht="12.75" hidden="false" customHeight="false" outlineLevel="0" collapsed="false"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  <c r="V768" s="56"/>
      <c r="W768" s="56"/>
    </row>
    <row r="769" customFormat="false" ht="12.75" hidden="false" customHeight="false" outlineLevel="0" collapsed="false"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  <c r="V769" s="56"/>
      <c r="W769" s="56"/>
    </row>
    <row r="770" customFormat="false" ht="12.75" hidden="false" customHeight="false" outlineLevel="0" collapsed="false"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</row>
    <row r="771" customFormat="false" ht="12.75" hidden="false" customHeight="false" outlineLevel="0" collapsed="false"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  <c r="V771" s="56"/>
      <c r="W771" s="56"/>
    </row>
    <row r="772" customFormat="false" ht="12.75" hidden="false" customHeight="false" outlineLevel="0" collapsed="false"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  <c r="V772" s="56"/>
      <c r="W772" s="56"/>
    </row>
    <row r="773" customFormat="false" ht="12.75" hidden="false" customHeight="false" outlineLevel="0" collapsed="false"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  <c r="V773" s="56"/>
      <c r="W773" s="56"/>
    </row>
    <row r="774" customFormat="false" ht="12.75" hidden="false" customHeight="false" outlineLevel="0" collapsed="false"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  <c r="V774" s="56"/>
      <c r="W774" s="56"/>
    </row>
    <row r="775" customFormat="false" ht="12.75" hidden="false" customHeight="false" outlineLevel="0" collapsed="false"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  <c r="V775" s="56"/>
      <c r="W775" s="56"/>
    </row>
    <row r="776" customFormat="false" ht="12.75" hidden="false" customHeight="false" outlineLevel="0" collapsed="false"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  <c r="V776" s="56"/>
      <c r="W776" s="56"/>
    </row>
    <row r="777" customFormat="false" ht="12.75" hidden="false" customHeight="false" outlineLevel="0" collapsed="false"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  <c r="V777" s="56"/>
      <c r="W777" s="56"/>
    </row>
    <row r="778" customFormat="false" ht="12.75" hidden="false" customHeight="false" outlineLevel="0" collapsed="false"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  <c r="V778" s="56"/>
      <c r="W778" s="56"/>
    </row>
    <row r="779" customFormat="false" ht="12.75" hidden="false" customHeight="false" outlineLevel="0" collapsed="false"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  <c r="V779" s="56"/>
      <c r="W779" s="56"/>
    </row>
    <row r="780" customFormat="false" ht="12.75" hidden="false" customHeight="false" outlineLevel="0" collapsed="false"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  <c r="V780" s="56"/>
      <c r="W780" s="56"/>
    </row>
    <row r="781" customFormat="false" ht="12.75" hidden="false" customHeight="false" outlineLevel="0" collapsed="false"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  <c r="V781" s="56"/>
      <c r="W781" s="56"/>
    </row>
    <row r="782" customFormat="false" ht="12.75" hidden="false" customHeight="false" outlineLevel="0" collapsed="false"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  <c r="V782" s="56"/>
      <c r="W782" s="56"/>
    </row>
    <row r="783" customFormat="false" ht="12.75" hidden="false" customHeight="false" outlineLevel="0" collapsed="false"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  <c r="V783" s="56"/>
      <c r="W783" s="56"/>
    </row>
    <row r="784" customFormat="false" ht="12.75" hidden="false" customHeight="false" outlineLevel="0" collapsed="false"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  <c r="V784" s="56"/>
      <c r="W784" s="56"/>
    </row>
    <row r="785" customFormat="false" ht="12.75" hidden="false" customHeight="false" outlineLevel="0" collapsed="false"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  <c r="V785" s="56"/>
      <c r="W785" s="56"/>
    </row>
    <row r="786" customFormat="false" ht="12.75" hidden="false" customHeight="false" outlineLevel="0" collapsed="false"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</row>
    <row r="787" customFormat="false" ht="12.75" hidden="false" customHeight="false" outlineLevel="0" collapsed="false"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  <c r="V787" s="56"/>
      <c r="W787" s="56"/>
    </row>
    <row r="788" customFormat="false" ht="12.75" hidden="false" customHeight="false" outlineLevel="0" collapsed="false"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  <c r="V788" s="56"/>
      <c r="W788" s="56"/>
    </row>
    <row r="789" customFormat="false" ht="12.75" hidden="false" customHeight="false" outlineLevel="0" collapsed="false"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  <c r="V789" s="56"/>
      <c r="W789" s="56"/>
    </row>
    <row r="790" customFormat="false" ht="12.75" hidden="false" customHeight="false" outlineLevel="0" collapsed="false"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  <c r="V790" s="56"/>
      <c r="W790" s="56"/>
    </row>
    <row r="791" customFormat="false" ht="12.75" hidden="false" customHeight="false" outlineLevel="0" collapsed="false"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  <c r="V791" s="56"/>
      <c r="W791" s="56"/>
    </row>
    <row r="792" customFormat="false" ht="12.75" hidden="false" customHeight="false" outlineLevel="0" collapsed="false"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  <c r="V792" s="56"/>
      <c r="W792" s="56"/>
    </row>
    <row r="793" customFormat="false" ht="12.75" hidden="false" customHeight="false" outlineLevel="0" collapsed="false"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  <c r="V793" s="56"/>
      <c r="W793" s="56"/>
    </row>
    <row r="794" customFormat="false" ht="12.75" hidden="false" customHeight="false" outlineLevel="0" collapsed="false"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</row>
    <row r="795" customFormat="false" ht="12.75" hidden="false" customHeight="false" outlineLevel="0" collapsed="false"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  <c r="V795" s="56"/>
      <c r="W795" s="56"/>
    </row>
    <row r="796" customFormat="false" ht="12.75" hidden="false" customHeight="false" outlineLevel="0" collapsed="false"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  <c r="V796" s="56"/>
      <c r="W796" s="56"/>
    </row>
    <row r="797" customFormat="false" ht="12.75" hidden="false" customHeight="false" outlineLevel="0" collapsed="false"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  <c r="V797" s="56"/>
      <c r="W797" s="56"/>
    </row>
    <row r="798" customFormat="false" ht="12.75" hidden="false" customHeight="false" outlineLevel="0" collapsed="false"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  <c r="V798" s="56"/>
      <c r="W798" s="56"/>
    </row>
    <row r="799" customFormat="false" ht="12.75" hidden="false" customHeight="false" outlineLevel="0" collapsed="false"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  <c r="V799" s="56"/>
      <c r="W799" s="56"/>
    </row>
    <row r="800" customFormat="false" ht="12.75" hidden="false" customHeight="false" outlineLevel="0" collapsed="false"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  <c r="V800" s="56"/>
      <c r="W800" s="56"/>
    </row>
    <row r="801" customFormat="false" ht="12.75" hidden="false" customHeight="false" outlineLevel="0" collapsed="false"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  <c r="V801" s="56"/>
      <c r="W801" s="56"/>
    </row>
    <row r="802" customFormat="false" ht="12.75" hidden="false" customHeight="false" outlineLevel="0" collapsed="false"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  <c r="V802" s="56"/>
      <c r="W802" s="56"/>
    </row>
    <row r="803" customFormat="false" ht="12.75" hidden="false" customHeight="false" outlineLevel="0" collapsed="false"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  <c r="V803" s="56"/>
      <c r="W803" s="56"/>
    </row>
    <row r="804" customFormat="false" ht="12.75" hidden="false" customHeight="false" outlineLevel="0" collapsed="false"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  <c r="V804" s="56"/>
      <c r="W804" s="56"/>
    </row>
    <row r="805" customFormat="false" ht="12.75" hidden="false" customHeight="false" outlineLevel="0" collapsed="false"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  <c r="V805" s="56"/>
      <c r="W805" s="56"/>
    </row>
    <row r="806" customFormat="false" ht="12.75" hidden="false" customHeight="false" outlineLevel="0" collapsed="false"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  <c r="V806" s="56"/>
      <c r="W806" s="56"/>
    </row>
    <row r="807" customFormat="false" ht="12.75" hidden="false" customHeight="false" outlineLevel="0" collapsed="false"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  <c r="V807" s="56"/>
      <c r="W807" s="56"/>
    </row>
    <row r="808" customFormat="false" ht="12.75" hidden="false" customHeight="false" outlineLevel="0" collapsed="false"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  <c r="V808" s="56"/>
      <c r="W808" s="56"/>
    </row>
    <row r="809" customFormat="false" ht="12.75" hidden="false" customHeight="false" outlineLevel="0" collapsed="false"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  <c r="V809" s="56"/>
      <c r="W809" s="56"/>
    </row>
    <row r="810" customFormat="false" ht="12.75" hidden="false" customHeight="false" outlineLevel="0" collapsed="false"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  <c r="V810" s="56"/>
      <c r="W810" s="56"/>
    </row>
    <row r="811" customFormat="false" ht="12.75" hidden="false" customHeight="false" outlineLevel="0" collapsed="false"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  <c r="V811" s="56"/>
      <c r="W811" s="56"/>
    </row>
    <row r="812" customFormat="false" ht="12.75" hidden="false" customHeight="false" outlineLevel="0" collapsed="false"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  <c r="V812" s="56"/>
      <c r="W812" s="56"/>
    </row>
    <row r="813" customFormat="false" ht="12.75" hidden="false" customHeight="false" outlineLevel="0" collapsed="false"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  <c r="V813" s="56"/>
      <c r="W813" s="56"/>
    </row>
    <row r="814" customFormat="false" ht="12.75" hidden="false" customHeight="false" outlineLevel="0" collapsed="false"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  <c r="V814" s="56"/>
      <c r="W814" s="56"/>
    </row>
    <row r="815" customFormat="false" ht="12.75" hidden="false" customHeight="false" outlineLevel="0" collapsed="false"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  <c r="V815" s="56"/>
      <c r="W815" s="56"/>
    </row>
    <row r="816" customFormat="false" ht="12.75" hidden="false" customHeight="false" outlineLevel="0" collapsed="false"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  <c r="V816" s="56"/>
      <c r="W816" s="56"/>
    </row>
    <row r="817" customFormat="false" ht="12.75" hidden="false" customHeight="false" outlineLevel="0" collapsed="false"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  <c r="V817" s="56"/>
      <c r="W817" s="56"/>
    </row>
    <row r="818" customFormat="false" ht="12.75" hidden="false" customHeight="false" outlineLevel="0" collapsed="false"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  <c r="V818" s="56"/>
      <c r="W818" s="56"/>
    </row>
    <row r="819" customFormat="false" ht="12.75" hidden="false" customHeight="false" outlineLevel="0" collapsed="false"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  <c r="V819" s="56"/>
      <c r="W819" s="56"/>
    </row>
    <row r="820" customFormat="false" ht="12.75" hidden="false" customHeight="false" outlineLevel="0" collapsed="false"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  <c r="V820" s="56"/>
      <c r="W820" s="56"/>
    </row>
    <row r="821" customFormat="false" ht="12.75" hidden="false" customHeight="false" outlineLevel="0" collapsed="false"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  <c r="V821" s="56"/>
      <c r="W821" s="56"/>
    </row>
    <row r="822" customFormat="false" ht="12.75" hidden="false" customHeight="false" outlineLevel="0" collapsed="false"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  <c r="V822" s="56"/>
      <c r="W822" s="56"/>
    </row>
    <row r="823" customFormat="false" ht="12.75" hidden="false" customHeight="false" outlineLevel="0" collapsed="false"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  <c r="V823" s="56"/>
      <c r="W823" s="56"/>
    </row>
    <row r="824" customFormat="false" ht="12.75" hidden="false" customHeight="false" outlineLevel="0" collapsed="false"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  <c r="V824" s="56"/>
      <c r="W824" s="56"/>
    </row>
    <row r="825" customFormat="false" ht="12.75" hidden="false" customHeight="false" outlineLevel="0" collapsed="false"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  <c r="V825" s="56"/>
      <c r="W825" s="56"/>
    </row>
    <row r="826" customFormat="false" ht="12.75" hidden="false" customHeight="false" outlineLevel="0" collapsed="false"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  <c r="V826" s="56"/>
      <c r="W826" s="56"/>
    </row>
    <row r="827" customFormat="false" ht="12.75" hidden="false" customHeight="false" outlineLevel="0" collapsed="false"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  <c r="V827" s="56"/>
      <c r="W827" s="56"/>
    </row>
    <row r="828" customFormat="false" ht="12.75" hidden="false" customHeight="false" outlineLevel="0" collapsed="false"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  <c r="V828" s="56"/>
      <c r="W828" s="56"/>
    </row>
    <row r="829" customFormat="false" ht="12.75" hidden="false" customHeight="false" outlineLevel="0" collapsed="false"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  <c r="V829" s="56"/>
      <c r="W829" s="56"/>
    </row>
    <row r="830" customFormat="false" ht="12.75" hidden="false" customHeight="false" outlineLevel="0" collapsed="false"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  <c r="V830" s="56"/>
      <c r="W830" s="56"/>
    </row>
    <row r="831" customFormat="false" ht="12.75" hidden="false" customHeight="false" outlineLevel="0" collapsed="false"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  <c r="V831" s="56"/>
      <c r="W831" s="56"/>
    </row>
    <row r="832" customFormat="false" ht="12.75" hidden="false" customHeight="false" outlineLevel="0" collapsed="false"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  <c r="V832" s="56"/>
      <c r="W832" s="56"/>
    </row>
    <row r="833" customFormat="false" ht="12.75" hidden="false" customHeight="false" outlineLevel="0" collapsed="false"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  <c r="V833" s="56"/>
      <c r="W833" s="56"/>
    </row>
    <row r="834" customFormat="false" ht="12.75" hidden="false" customHeight="false" outlineLevel="0" collapsed="false"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  <c r="V834" s="56"/>
      <c r="W834" s="56"/>
    </row>
  </sheetData>
  <sheetProtection sheet="true" password="c86f" scenarios="true"/>
  <mergeCells count="6">
    <mergeCell ref="A1:A2"/>
    <mergeCell ref="C1:C2"/>
    <mergeCell ref="D1:H1"/>
    <mergeCell ref="I1:M1"/>
    <mergeCell ref="N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3" width="19.56"/>
    <col collapsed="false" customWidth="true" hidden="true" outlineLevel="0" max="2" min="2" style="3" width="9.85"/>
    <col collapsed="false" customWidth="true" hidden="false" outlineLevel="0" max="3" min="3" style="3" width="52.13"/>
    <col collapsed="false" customWidth="true" hidden="false" outlineLevel="0" max="4" min="4" style="3" width="8.27"/>
    <col collapsed="false" customWidth="true" hidden="false" outlineLevel="0" max="5" min="5" style="3" width="9.99"/>
    <col collapsed="false" customWidth="true" hidden="false" outlineLevel="0" max="7" min="6" style="3" width="8.27"/>
    <col collapsed="false" customWidth="true" hidden="false" outlineLevel="0" max="8" min="8" style="3" width="9.13"/>
    <col collapsed="false" customWidth="true" hidden="false" outlineLevel="0" max="9" min="9" style="3" width="8.27"/>
    <col collapsed="false" customWidth="true" hidden="false" outlineLevel="0" max="10" min="10" style="3" width="9.13"/>
    <col collapsed="false" customWidth="true" hidden="false" outlineLevel="0" max="14" min="11" style="3" width="8.27"/>
    <col collapsed="false" customWidth="true" hidden="false" outlineLevel="0" max="15" min="15" style="3" width="9.85"/>
    <col collapsed="false" customWidth="true" hidden="false" outlineLevel="0" max="18" min="16" style="3" width="8.27"/>
    <col collapsed="false" customWidth="true" hidden="false" outlineLevel="0" max="19" min="19" style="3" width="10.99"/>
    <col collapsed="false" customWidth="true" hidden="false" outlineLevel="0" max="20" min="20" style="3" width="9.7"/>
    <col collapsed="false" customWidth="true" hidden="false" outlineLevel="0" max="23" min="21" style="3" width="8.27"/>
    <col collapsed="false" customWidth="true" hidden="false" outlineLevel="0" max="256" min="24" style="3" width="9.13"/>
  </cols>
  <sheetData>
    <row r="1" customFormat="false" ht="15.75" hidden="false" customHeight="true" outlineLevel="0" collapsed="false">
      <c r="A1" s="9" t="s">
        <v>4</v>
      </c>
      <c r="B1" s="10" t="s">
        <v>20</v>
      </c>
      <c r="C1" s="9" t="s">
        <v>348</v>
      </c>
      <c r="D1" s="38" t="s">
        <v>349</v>
      </c>
      <c r="E1" s="38"/>
      <c r="F1" s="38"/>
      <c r="G1" s="38"/>
      <c r="H1" s="38"/>
      <c r="I1" s="38" t="s">
        <v>22</v>
      </c>
      <c r="J1" s="38"/>
      <c r="K1" s="38"/>
      <c r="L1" s="38"/>
      <c r="M1" s="38"/>
      <c r="N1" s="38" t="s">
        <v>350</v>
      </c>
      <c r="O1" s="38"/>
      <c r="P1" s="38"/>
      <c r="Q1" s="38"/>
      <c r="R1" s="38"/>
      <c r="S1" s="38" t="s">
        <v>22</v>
      </c>
      <c r="T1" s="38"/>
      <c r="U1" s="38"/>
      <c r="V1" s="38"/>
      <c r="W1" s="38"/>
    </row>
    <row r="2" customFormat="false" ht="28.5" hidden="false" customHeight="false" outlineLevel="0" collapsed="false">
      <c r="A2" s="9"/>
      <c r="B2" s="10"/>
      <c r="C2" s="9"/>
      <c r="D2" s="39" t="s">
        <v>24</v>
      </c>
      <c r="E2" s="39" t="s">
        <v>25</v>
      </c>
      <c r="F2" s="39" t="s">
        <v>26</v>
      </c>
      <c r="G2" s="39" t="s">
        <v>27</v>
      </c>
      <c r="H2" s="39" t="s">
        <v>28</v>
      </c>
      <c r="I2" s="39" t="s">
        <v>24</v>
      </c>
      <c r="J2" s="39" t="s">
        <v>25</v>
      </c>
      <c r="K2" s="39" t="s">
        <v>26</v>
      </c>
      <c r="L2" s="39" t="s">
        <v>27</v>
      </c>
      <c r="M2" s="39" t="s">
        <v>28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39" t="s">
        <v>24</v>
      </c>
      <c r="T2" s="39" t="s">
        <v>25</v>
      </c>
      <c r="U2" s="39" t="s">
        <v>26</v>
      </c>
      <c r="V2" s="39" t="s">
        <v>27</v>
      </c>
      <c r="W2" s="39" t="s">
        <v>28</v>
      </c>
    </row>
    <row r="3" customFormat="false" ht="12.75" hidden="true" customHeight="false" outlineLevel="0" collapsed="false">
      <c r="A3" s="10" t="s">
        <v>29</v>
      </c>
      <c r="B3" s="10"/>
      <c r="C3" s="14" t="s">
        <v>30</v>
      </c>
      <c r="D3" s="14" t="s">
        <v>31</v>
      </c>
      <c r="E3" s="14" t="s">
        <v>32</v>
      </c>
      <c r="F3" s="14" t="s">
        <v>33</v>
      </c>
      <c r="G3" s="14" t="s">
        <v>34</v>
      </c>
      <c r="H3" s="14" t="s">
        <v>35</v>
      </c>
      <c r="I3" s="14" t="s">
        <v>57</v>
      </c>
      <c r="J3" s="14" t="s">
        <v>36</v>
      </c>
      <c r="K3" s="14" t="s">
        <v>37</v>
      </c>
      <c r="L3" s="14" t="s">
        <v>38</v>
      </c>
      <c r="M3" s="14" t="s">
        <v>39</v>
      </c>
      <c r="N3" s="14" t="s">
        <v>40</v>
      </c>
      <c r="O3" s="14" t="s">
        <v>70</v>
      </c>
      <c r="P3" s="14" t="s">
        <v>41</v>
      </c>
      <c r="Q3" s="14" t="s">
        <v>75</v>
      </c>
      <c r="R3" s="14" t="s">
        <v>78</v>
      </c>
      <c r="S3" s="14" t="s">
        <v>81</v>
      </c>
      <c r="T3" s="14" t="s">
        <v>84</v>
      </c>
      <c r="U3" s="14" t="s">
        <v>87</v>
      </c>
      <c r="V3" s="14" t="s">
        <v>90</v>
      </c>
      <c r="W3" s="14" t="s">
        <v>93</v>
      </c>
    </row>
    <row r="4" customFormat="false" ht="14.25" hidden="false" customHeight="false" outlineLevel="0" collapsed="false">
      <c r="A4" s="57"/>
      <c r="B4" s="14" t="s">
        <v>30</v>
      </c>
      <c r="C4" s="42" t="s">
        <v>351</v>
      </c>
      <c r="D4" s="43" t="e">
        <f aca="false">D5+Государство_Общество_Политика!D5+Экономика!D5+Оборона_Безопасность_Законность!D5+ЖК_сфера!D5</f>
        <v>#VALUE!</v>
      </c>
      <c r="E4" s="43" t="e">
        <f aca="false">E5+Государство_Общество_Политика!E5+Экономика!E5+Оборона_Безопасность_Законность!E5+ЖК_сфера!E5</f>
        <v>#VALUE!</v>
      </c>
      <c r="F4" s="43" t="e">
        <f aca="false">F5+Государство_Общество_Политика!F5+Экономика!F5+Оборона_Безопасность_Законность!F5+ЖК_сфера!F5</f>
        <v>#VALUE!</v>
      </c>
      <c r="G4" s="43" t="e">
        <f aca="false">G5+Государство_Общество_Политика!G5+Экономика!G5+Оборона_Безопасность_Законность!G5+ЖК_сфера!G5</f>
        <v>#VALUE!</v>
      </c>
      <c r="H4" s="43" t="e">
        <f aca="false">H5+Государство_Общество_Политика!H5+Экономика!H5+Оборона_Безопасность_Законность!H5+ЖК_сфера!H5</f>
        <v>#VALUE!</v>
      </c>
      <c r="I4" s="19" t="s">
        <v>44</v>
      </c>
      <c r="J4" s="19" t="s">
        <v>44</v>
      </c>
      <c r="K4" s="19" t="s">
        <v>44</v>
      </c>
      <c r="L4" s="19" t="s">
        <v>44</v>
      </c>
      <c r="M4" s="19" t="s">
        <v>44</v>
      </c>
      <c r="N4" s="43" t="e">
        <f aca="false">Государство_Общество_Политика!N4</f>
        <v>#VALUE!</v>
      </c>
      <c r="O4" s="43" t="e">
        <f aca="false">Государство_Общество_Политика!O4</f>
        <v>#VALUE!</v>
      </c>
      <c r="P4" s="43" t="e">
        <f aca="false">Государство_Общество_Политика!P4</f>
        <v>#VALUE!</v>
      </c>
      <c r="Q4" s="43" t="e">
        <f aca="false">Государство_Общество_Политика!Q4</f>
        <v>#VALUE!</v>
      </c>
      <c r="R4" s="43" t="e">
        <f aca="false">Государство_Общество_Политика!R4</f>
        <v>#VALUE!</v>
      </c>
      <c r="S4" s="19" t="s">
        <v>44</v>
      </c>
      <c r="T4" s="19" t="s">
        <v>44</v>
      </c>
      <c r="U4" s="19" t="s">
        <v>44</v>
      </c>
      <c r="V4" s="19" t="s">
        <v>44</v>
      </c>
      <c r="W4" s="19" t="s">
        <v>44</v>
      </c>
    </row>
    <row r="5" customFormat="false" ht="18.75" hidden="false" customHeight="false" outlineLevel="0" collapsed="false">
      <c r="A5" s="44" t="s">
        <v>2032</v>
      </c>
      <c r="B5" s="14" t="s">
        <v>31</v>
      </c>
      <c r="C5" s="45" t="s">
        <v>2033</v>
      </c>
      <c r="D5" s="46" t="n">
        <f aca="false">SUM(D6+D34+D97+D186+D285)</f>
        <v>0</v>
      </c>
      <c r="E5" s="46" t="n">
        <f aca="false">SUM(E6+E34+E97+E186+E285)</f>
        <v>0</v>
      </c>
      <c r="F5" s="46" t="n">
        <f aca="false">SUM(F6+F34+F97+F186+F285)</f>
        <v>0</v>
      </c>
      <c r="G5" s="46" t="n">
        <f aca="false">SUM(D5:F5)</f>
        <v>0</v>
      </c>
      <c r="H5" s="46" t="n">
        <f aca="false">SUM(H6+H34+H97+H186+H285)</f>
        <v>0</v>
      </c>
      <c r="I5" s="47" t="e">
        <f aca="false">D5/D4*100</f>
        <v>#VALUE!</v>
      </c>
      <c r="J5" s="47" t="e">
        <f aca="false">E5/E4*100</f>
        <v>#VALUE!</v>
      </c>
      <c r="K5" s="47" t="e">
        <f aca="false">F5/F4*100</f>
        <v>#VALUE!</v>
      </c>
      <c r="L5" s="47" t="e">
        <f aca="false">G5/G4*100</f>
        <v>#VALUE!</v>
      </c>
      <c r="M5" s="47" t="e">
        <f aca="false">H5/H4*100</f>
        <v>#VALUE!</v>
      </c>
      <c r="N5" s="46" t="n">
        <f aca="false">SUM(N6+N34+N97+N186+N285)</f>
        <v>0</v>
      </c>
      <c r="O5" s="46" t="n">
        <f aca="false">SUM(O6+O34+O97+O186+O285)</f>
        <v>0</v>
      </c>
      <c r="P5" s="46" t="n">
        <f aca="false">SUM(P6+P34+P97+P186+P285)</f>
        <v>0</v>
      </c>
      <c r="Q5" s="46" t="n">
        <f aca="false">N5+O5+P5</f>
        <v>0</v>
      </c>
      <c r="R5" s="46" t="n">
        <f aca="false">SUM(R6+R34+R97+R186+R285)</f>
        <v>0</v>
      </c>
      <c r="S5" s="47" t="e">
        <f aca="false">N5*I5/D5</f>
        <v>#VALUE!</v>
      </c>
      <c r="T5" s="47" t="e">
        <f aca="false">O5*J5/E5</f>
        <v>#VALUE!</v>
      </c>
      <c r="U5" s="47" t="e">
        <f aca="false">P5*K5/F5</f>
        <v>#VALUE!</v>
      </c>
      <c r="V5" s="47" t="e">
        <f aca="false">Q5*L5/G5</f>
        <v>#VALUE!</v>
      </c>
      <c r="W5" s="47" t="e">
        <f aca="false">R5*M5/H5</f>
        <v>#VALUE!</v>
      </c>
    </row>
    <row r="6" customFormat="false" ht="15.75" hidden="false" customHeight="false" outlineLevel="0" collapsed="false">
      <c r="A6" s="44" t="s">
        <v>2034</v>
      </c>
      <c r="B6" s="14" t="s">
        <v>32</v>
      </c>
      <c r="C6" s="48" t="s">
        <v>2035</v>
      </c>
      <c r="D6" s="49" t="n">
        <f aca="false">SUM(D7+D9+D11+D13+D15+D17+D23+D25+D31)</f>
        <v>0</v>
      </c>
      <c r="E6" s="49" t="n">
        <f aca="false">SUM(E7+E9+E11+E13+E15+E17+E23+E25+E31)</f>
        <v>0</v>
      </c>
      <c r="F6" s="49" t="n">
        <f aca="false">SUM(F7+F9+F11+F13+F15+F17+F23+F25+F31)</f>
        <v>0</v>
      </c>
      <c r="G6" s="49" t="n">
        <f aca="false">SUM(D6:F6)</f>
        <v>0</v>
      </c>
      <c r="H6" s="49" t="n">
        <f aca="false">SUM(H7+H9+H11+H13+H15+H17+H23+H25+H31)</f>
        <v>0</v>
      </c>
      <c r="I6" s="50" t="e">
        <f aca="false">D6/D5*100</f>
        <v>#DIV/0!</v>
      </c>
      <c r="J6" s="50" t="e">
        <f aca="false">E6/E5*100</f>
        <v>#DIV/0!</v>
      </c>
      <c r="K6" s="50" t="e">
        <f aca="false">F6/F5*100</f>
        <v>#DIV/0!</v>
      </c>
      <c r="L6" s="50" t="e">
        <f aca="false">G6/G5*100</f>
        <v>#DIV/0!</v>
      </c>
      <c r="M6" s="50" t="e">
        <f aca="false">H6/H5*100</f>
        <v>#DIV/0!</v>
      </c>
      <c r="N6" s="49" t="n">
        <f aca="false">SUM(N7+N9+N11+N13+N15+N17+N23+N25+N31)</f>
        <v>0</v>
      </c>
      <c r="O6" s="49" t="n">
        <f aca="false">SUM(O7+O9+O11+O13+O15+O17+O23+O25+O31)</f>
        <v>0</v>
      </c>
      <c r="P6" s="49" t="n">
        <f aca="false">SUM(P7+P9+P11+P13+P15+P17+P23+P25+P31)</f>
        <v>0</v>
      </c>
      <c r="Q6" s="49" t="n">
        <f aca="false">N6+O6+P6</f>
        <v>0</v>
      </c>
      <c r="R6" s="49" t="n">
        <f aca="false">SUM(R7+R9+R11+R13+R15+R17+R23+R25+R31)</f>
        <v>0</v>
      </c>
      <c r="S6" s="50" t="e">
        <f aca="false">N6*I6/D6</f>
        <v>#DIV/0!</v>
      </c>
      <c r="T6" s="50" t="e">
        <f aca="false">O6*J6/E6</f>
        <v>#DIV/0!</v>
      </c>
      <c r="U6" s="50" t="e">
        <f aca="false">P6*K6/F6</f>
        <v>#DIV/0!</v>
      </c>
      <c r="V6" s="50" t="e">
        <f aca="false">Q6*L6/G6</f>
        <v>#DIV/0!</v>
      </c>
      <c r="W6" s="50" t="e">
        <f aca="false">R6*M6/H6</f>
        <v>#DIV/0!</v>
      </c>
    </row>
    <row r="7" customFormat="false" ht="14.25" hidden="false" customHeight="false" outlineLevel="0" collapsed="false">
      <c r="A7" s="44" t="s">
        <v>2036</v>
      </c>
      <c r="B7" s="14" t="s">
        <v>33</v>
      </c>
      <c r="C7" s="42" t="s">
        <v>2037</v>
      </c>
      <c r="D7" s="43" t="n">
        <f aca="false">SUM(D8)</f>
        <v>0</v>
      </c>
      <c r="E7" s="43" t="n">
        <f aca="false">SUM(E8)</f>
        <v>0</v>
      </c>
      <c r="F7" s="43" t="n">
        <f aca="false">SUM(F8)</f>
        <v>0</v>
      </c>
      <c r="G7" s="43" t="n">
        <f aca="false">SUM(D7:F7)</f>
        <v>0</v>
      </c>
      <c r="H7" s="43" t="n">
        <f aca="false">SUM(H8)</f>
        <v>0</v>
      </c>
      <c r="I7" s="51" t="e">
        <f aca="false">D7/D6*100</f>
        <v>#DIV/0!</v>
      </c>
      <c r="J7" s="51" t="e">
        <f aca="false">E7/E6*100</f>
        <v>#DIV/0!</v>
      </c>
      <c r="K7" s="51" t="e">
        <f aca="false">F7/F6*100</f>
        <v>#DIV/0!</v>
      </c>
      <c r="L7" s="51" t="e">
        <f aca="false">G7/G6*100</f>
        <v>#DIV/0!</v>
      </c>
      <c r="M7" s="51" t="e">
        <f aca="false">H7/H6*100</f>
        <v>#DIV/0!</v>
      </c>
      <c r="N7" s="43" t="n">
        <f aca="false">SUM(N8)</f>
        <v>0</v>
      </c>
      <c r="O7" s="43" t="n">
        <f aca="false">SUM(O8)</f>
        <v>0</v>
      </c>
      <c r="P7" s="43" t="n">
        <f aca="false">SUM(P8)</f>
        <v>0</v>
      </c>
      <c r="Q7" s="43" t="n">
        <f aca="false">N7+O7+P7</f>
        <v>0</v>
      </c>
      <c r="R7" s="43" t="n">
        <f aca="false">SUM(R8)</f>
        <v>0</v>
      </c>
      <c r="S7" s="51" t="e">
        <f aca="false">N7*I7/D7</f>
        <v>#DIV/0!</v>
      </c>
      <c r="T7" s="51" t="e">
        <f aca="false">O7*J7/E7</f>
        <v>#DIV/0!</v>
      </c>
      <c r="U7" s="51" t="e">
        <f aca="false">P7*K7/F7</f>
        <v>#DIV/0!</v>
      </c>
      <c r="V7" s="51" t="e">
        <f aca="false">Q7*L7/G7</f>
        <v>#DIV/0!</v>
      </c>
      <c r="W7" s="51" t="e">
        <f aca="false">R7*M7/H7</f>
        <v>#DIV/0!</v>
      </c>
    </row>
    <row r="8" customFormat="false" ht="15" hidden="false" customHeight="false" outlineLevel="0" collapsed="false">
      <c r="A8" s="44" t="s">
        <v>2038</v>
      </c>
      <c r="B8" s="14" t="s">
        <v>34</v>
      </c>
      <c r="C8" s="52" t="s">
        <v>2037</v>
      </c>
      <c r="D8" s="53" t="s">
        <v>49</v>
      </c>
      <c r="E8" s="53" t="s">
        <v>314</v>
      </c>
      <c r="F8" s="53" t="s">
        <v>49</v>
      </c>
      <c r="G8" s="54" t="e">
        <f aca="false">D8+E8+F8</f>
        <v>#VALUE!</v>
      </c>
      <c r="H8" s="53" t="s">
        <v>49</v>
      </c>
      <c r="I8" s="55" t="e">
        <f aca="false">D8/D7*100</f>
        <v>#VALUE!</v>
      </c>
      <c r="J8" s="55" t="e">
        <f aca="false">E8/E7*100</f>
        <v>#DIV/0!</v>
      </c>
      <c r="K8" s="55" t="e">
        <f aca="false">F8/F7*100</f>
        <v>#VALUE!</v>
      </c>
      <c r="L8" s="55" t="e">
        <f aca="false">G8/G7*100</f>
        <v>#VALUE!</v>
      </c>
      <c r="M8" s="55" t="e">
        <f aca="false">H8/H7*100</f>
        <v>#VALUE!</v>
      </c>
      <c r="N8" s="53" t="s">
        <v>49</v>
      </c>
      <c r="O8" s="53" t="s">
        <v>49</v>
      </c>
      <c r="P8" s="53" t="s">
        <v>49</v>
      </c>
      <c r="Q8" s="54" t="e">
        <f aca="false">N8+O8+P8</f>
        <v>#VALUE!</v>
      </c>
      <c r="R8" s="53" t="s">
        <v>49</v>
      </c>
      <c r="S8" s="55" t="e">
        <f aca="false">N8*I8/D8</f>
        <v>#VALUE!</v>
      </c>
      <c r="T8" s="55" t="e">
        <f aca="false">O8*J8/E8</f>
        <v>#VALUE!</v>
      </c>
      <c r="U8" s="55" t="e">
        <f aca="false">P8*K8/F8</f>
        <v>#VALUE!</v>
      </c>
      <c r="V8" s="55" t="e">
        <f aca="false">Q8*L8/G8</f>
        <v>#VALUE!</v>
      </c>
      <c r="W8" s="55" t="e">
        <f aca="false">R8*M8/H8</f>
        <v>#VALUE!</v>
      </c>
    </row>
    <row r="9" customFormat="false" ht="14.25" hidden="false" customHeight="false" outlineLevel="0" collapsed="false">
      <c r="A9" s="44" t="s">
        <v>2039</v>
      </c>
      <c r="B9" s="14" t="s">
        <v>35</v>
      </c>
      <c r="C9" s="42" t="s">
        <v>2040</v>
      </c>
      <c r="D9" s="43" t="n">
        <f aca="false">SUM(D10)</f>
        <v>0</v>
      </c>
      <c r="E9" s="43" t="n">
        <f aca="false">SUM(E10)</f>
        <v>0</v>
      </c>
      <c r="F9" s="43" t="n">
        <f aca="false">SUM(F10)</f>
        <v>0</v>
      </c>
      <c r="G9" s="43" t="n">
        <f aca="false">D9+E9+F9</f>
        <v>0</v>
      </c>
      <c r="H9" s="43" t="n">
        <f aca="false">SUM(H10)</f>
        <v>0</v>
      </c>
      <c r="I9" s="51" t="e">
        <f aca="false">D9/D6*100</f>
        <v>#DIV/0!</v>
      </c>
      <c r="J9" s="51" t="e">
        <f aca="false">E9/E6*100</f>
        <v>#DIV/0!</v>
      </c>
      <c r="K9" s="51" t="e">
        <f aca="false">F9/F6*100</f>
        <v>#DIV/0!</v>
      </c>
      <c r="L9" s="51" t="e">
        <f aca="false">G9/G6*100</f>
        <v>#DIV/0!</v>
      </c>
      <c r="M9" s="51" t="e">
        <f aca="false">H9/H6*100</f>
        <v>#DIV/0!</v>
      </c>
      <c r="N9" s="43" t="n">
        <f aca="false">SUM(N10)</f>
        <v>0</v>
      </c>
      <c r="O9" s="43" t="n">
        <f aca="false">SUM(O10)</f>
        <v>0</v>
      </c>
      <c r="P9" s="43" t="n">
        <f aca="false">SUM(P10)</f>
        <v>0</v>
      </c>
      <c r="Q9" s="43" t="n">
        <f aca="false">N9+O9+P9</f>
        <v>0</v>
      </c>
      <c r="R9" s="43" t="n">
        <f aca="false">SUM(R10)</f>
        <v>0</v>
      </c>
      <c r="S9" s="51" t="e">
        <f aca="false">N9*I9/D9</f>
        <v>#DIV/0!</v>
      </c>
      <c r="T9" s="51" t="e">
        <f aca="false">O9*J9/E9</f>
        <v>#DIV/0!</v>
      </c>
      <c r="U9" s="51" t="e">
        <f aca="false">P9*K9/F9</f>
        <v>#DIV/0!</v>
      </c>
      <c r="V9" s="51" t="e">
        <f aca="false">Q9*L9/G9</f>
        <v>#DIV/0!</v>
      </c>
      <c r="W9" s="51" t="e">
        <f aca="false">R9*M9/H9</f>
        <v>#DIV/0!</v>
      </c>
    </row>
    <row r="10" customFormat="false" ht="15" hidden="false" customHeight="false" outlineLevel="0" collapsed="false">
      <c r="A10" s="44" t="s">
        <v>2041</v>
      </c>
      <c r="B10" s="14" t="s">
        <v>57</v>
      </c>
      <c r="C10" s="52" t="s">
        <v>2040</v>
      </c>
      <c r="D10" s="53" t="s">
        <v>49</v>
      </c>
      <c r="E10" s="53" t="s">
        <v>49</v>
      </c>
      <c r="F10" s="53" t="s">
        <v>49</v>
      </c>
      <c r="G10" s="54" t="e">
        <f aca="false">D10+E10+F10</f>
        <v>#VALUE!</v>
      </c>
      <c r="H10" s="53" t="s">
        <v>49</v>
      </c>
      <c r="I10" s="55" t="e">
        <f aca="false">D10/D9*100</f>
        <v>#VALUE!</v>
      </c>
      <c r="J10" s="55" t="e">
        <f aca="false">E10/E9*100</f>
        <v>#VALUE!</v>
      </c>
      <c r="K10" s="55" t="e">
        <f aca="false">F10/F9*100</f>
        <v>#VALUE!</v>
      </c>
      <c r="L10" s="55" t="e">
        <f aca="false">G10/G9*100</f>
        <v>#VALUE!</v>
      </c>
      <c r="M10" s="55" t="e">
        <f aca="false">H10/H9*100</f>
        <v>#VALUE!</v>
      </c>
      <c r="N10" s="53" t="s">
        <v>49</v>
      </c>
      <c r="O10" s="53" t="s">
        <v>49</v>
      </c>
      <c r="P10" s="53" t="s">
        <v>49</v>
      </c>
      <c r="Q10" s="54" t="e">
        <f aca="false">N10+O10+P10</f>
        <v>#VALUE!</v>
      </c>
      <c r="R10" s="53" t="s">
        <v>49</v>
      </c>
      <c r="S10" s="55" t="e">
        <f aca="false">N10*I10/D10</f>
        <v>#VALUE!</v>
      </c>
      <c r="T10" s="55" t="e">
        <f aca="false">O10*J10/E10</f>
        <v>#VALUE!</v>
      </c>
      <c r="U10" s="55" t="e">
        <f aca="false">P10*K10/F10</f>
        <v>#VALUE!</v>
      </c>
      <c r="V10" s="55" t="e">
        <f aca="false">Q10*L10/G10</f>
        <v>#VALUE!</v>
      </c>
      <c r="W10" s="55" t="e">
        <f aca="false">R10*M10/H10</f>
        <v>#VALUE!</v>
      </c>
    </row>
    <row r="11" customFormat="false" ht="14.25" hidden="false" customHeight="false" outlineLevel="0" collapsed="false">
      <c r="A11" s="44" t="s">
        <v>2042</v>
      </c>
      <c r="B11" s="14" t="s">
        <v>36</v>
      </c>
      <c r="C11" s="42" t="s">
        <v>2043</v>
      </c>
      <c r="D11" s="43" t="n">
        <f aca="false">SUM(D12)</f>
        <v>0</v>
      </c>
      <c r="E11" s="43" t="n">
        <f aca="false">SUM(E12)</f>
        <v>0</v>
      </c>
      <c r="F11" s="43" t="n">
        <f aca="false">SUM(F12)</f>
        <v>0</v>
      </c>
      <c r="G11" s="43" t="n">
        <f aca="false">D11+E11+F11</f>
        <v>0</v>
      </c>
      <c r="H11" s="43" t="n">
        <f aca="false">SUM(H12)</f>
        <v>0</v>
      </c>
      <c r="I11" s="51" t="e">
        <f aca="false">D11/D6*100</f>
        <v>#DIV/0!</v>
      </c>
      <c r="J11" s="51" t="e">
        <f aca="false">E11/E6*100</f>
        <v>#DIV/0!</v>
      </c>
      <c r="K11" s="51" t="e">
        <f aca="false">F11/F6*100</f>
        <v>#DIV/0!</v>
      </c>
      <c r="L11" s="51" t="e">
        <f aca="false">G11/G6*100</f>
        <v>#DIV/0!</v>
      </c>
      <c r="M11" s="51" t="e">
        <f aca="false">H11/H6*100</f>
        <v>#DIV/0!</v>
      </c>
      <c r="N11" s="43" t="n">
        <f aca="false">SUM(N12)</f>
        <v>0</v>
      </c>
      <c r="O11" s="43" t="n">
        <f aca="false">SUM(O12)</f>
        <v>0</v>
      </c>
      <c r="P11" s="43" t="n">
        <f aca="false">SUM(P12)</f>
        <v>0</v>
      </c>
      <c r="Q11" s="43" t="n">
        <f aca="false">N11+O11+P11</f>
        <v>0</v>
      </c>
      <c r="R11" s="43" t="n">
        <f aca="false">SUM(R12)</f>
        <v>0</v>
      </c>
      <c r="S11" s="51" t="e">
        <f aca="false">N11*I11/D11</f>
        <v>#DIV/0!</v>
      </c>
      <c r="T11" s="51" t="e">
        <f aca="false">O11*J11/E11</f>
        <v>#DIV/0!</v>
      </c>
      <c r="U11" s="51" t="e">
        <f aca="false">P11*K11/F11</f>
        <v>#DIV/0!</v>
      </c>
      <c r="V11" s="51" t="e">
        <f aca="false">Q11*L11/G11</f>
        <v>#DIV/0!</v>
      </c>
      <c r="W11" s="51" t="e">
        <f aca="false">R11*M11/H11</f>
        <v>#DIV/0!</v>
      </c>
    </row>
    <row r="12" customFormat="false" ht="15" hidden="false" customHeight="false" outlineLevel="0" collapsed="false">
      <c r="A12" s="44" t="s">
        <v>2044</v>
      </c>
      <c r="B12" s="14" t="s">
        <v>37</v>
      </c>
      <c r="C12" s="52" t="s">
        <v>2043</v>
      </c>
      <c r="D12" s="53" t="s">
        <v>49</v>
      </c>
      <c r="E12" s="53" t="s">
        <v>49</v>
      </c>
      <c r="F12" s="53" t="s">
        <v>49</v>
      </c>
      <c r="G12" s="54" t="e">
        <f aca="false">D12+E12+F12</f>
        <v>#VALUE!</v>
      </c>
      <c r="H12" s="53" t="s">
        <v>49</v>
      </c>
      <c r="I12" s="55" t="e">
        <f aca="false">D12/D11*100</f>
        <v>#VALUE!</v>
      </c>
      <c r="J12" s="55" t="e">
        <f aca="false">E12/E11*100</f>
        <v>#VALUE!</v>
      </c>
      <c r="K12" s="55" t="e">
        <f aca="false">F12/F11*100</f>
        <v>#VALUE!</v>
      </c>
      <c r="L12" s="55" t="e">
        <f aca="false">G12/G11*100</f>
        <v>#VALUE!</v>
      </c>
      <c r="M12" s="55" t="e">
        <f aca="false">H12/H11*100</f>
        <v>#VALUE!</v>
      </c>
      <c r="N12" s="53" t="s">
        <v>49</v>
      </c>
      <c r="O12" s="53" t="s">
        <v>49</v>
      </c>
      <c r="P12" s="53" t="s">
        <v>49</v>
      </c>
      <c r="Q12" s="54" t="e">
        <f aca="false">N12+O12+P12</f>
        <v>#VALUE!</v>
      </c>
      <c r="R12" s="53" t="s">
        <v>49</v>
      </c>
      <c r="S12" s="55" t="e">
        <f aca="false">N12*I12/D12</f>
        <v>#VALUE!</v>
      </c>
      <c r="T12" s="55" t="e">
        <f aca="false">O12*J12/E12</f>
        <v>#VALUE!</v>
      </c>
      <c r="U12" s="55" t="e">
        <f aca="false">P12*K12/F12</f>
        <v>#VALUE!</v>
      </c>
      <c r="V12" s="55" t="e">
        <f aca="false">Q12*L12/G12</f>
        <v>#VALUE!</v>
      </c>
      <c r="W12" s="55" t="e">
        <f aca="false">R12*M12/H12</f>
        <v>#VALUE!</v>
      </c>
    </row>
    <row r="13" customFormat="false" ht="14.25" hidden="false" customHeight="false" outlineLevel="0" collapsed="false">
      <c r="A13" s="44" t="s">
        <v>2045</v>
      </c>
      <c r="B13" s="14" t="s">
        <v>38</v>
      </c>
      <c r="C13" s="42" t="s">
        <v>2046</v>
      </c>
      <c r="D13" s="43" t="n">
        <f aca="false">SUM(D14)</f>
        <v>0</v>
      </c>
      <c r="E13" s="43" t="n">
        <f aca="false">SUM(E14)</f>
        <v>0</v>
      </c>
      <c r="F13" s="43" t="n">
        <f aca="false">SUM(F14)</f>
        <v>0</v>
      </c>
      <c r="G13" s="43" t="n">
        <f aca="false">D13+E13+F13</f>
        <v>0</v>
      </c>
      <c r="H13" s="43" t="n">
        <f aca="false">SUM(H14)</f>
        <v>0</v>
      </c>
      <c r="I13" s="51" t="e">
        <f aca="false">D13/D6*100</f>
        <v>#DIV/0!</v>
      </c>
      <c r="J13" s="51" t="e">
        <f aca="false">E13/E6*100</f>
        <v>#DIV/0!</v>
      </c>
      <c r="K13" s="51" t="e">
        <f aca="false">F13/F6*100</f>
        <v>#DIV/0!</v>
      </c>
      <c r="L13" s="51" t="e">
        <f aca="false">G13/G6*100</f>
        <v>#DIV/0!</v>
      </c>
      <c r="M13" s="51" t="e">
        <f aca="false">H13/H6*100</f>
        <v>#DIV/0!</v>
      </c>
      <c r="N13" s="43" t="n">
        <f aca="false">SUM(N14)</f>
        <v>0</v>
      </c>
      <c r="O13" s="43" t="n">
        <f aca="false">SUM(O14)</f>
        <v>0</v>
      </c>
      <c r="P13" s="43" t="n">
        <f aca="false">SUM(P14)</f>
        <v>0</v>
      </c>
      <c r="Q13" s="43" t="n">
        <f aca="false">N13+O13+P13</f>
        <v>0</v>
      </c>
      <c r="R13" s="43" t="n">
        <f aca="false">SUM(R14)</f>
        <v>0</v>
      </c>
      <c r="S13" s="51" t="e">
        <f aca="false">N13*I13/D13</f>
        <v>#DIV/0!</v>
      </c>
      <c r="T13" s="51" t="e">
        <f aca="false">O13*J13/E13</f>
        <v>#DIV/0!</v>
      </c>
      <c r="U13" s="51" t="e">
        <f aca="false">P13*K13/F13</f>
        <v>#DIV/0!</v>
      </c>
      <c r="V13" s="51" t="e">
        <f aca="false">Q13*L13/G13</f>
        <v>#DIV/0!</v>
      </c>
      <c r="W13" s="51" t="e">
        <f aca="false">R13*M13/H13</f>
        <v>#DIV/0!</v>
      </c>
    </row>
    <row r="14" customFormat="false" ht="15" hidden="false" customHeight="false" outlineLevel="0" collapsed="false">
      <c r="A14" s="44" t="s">
        <v>2047</v>
      </c>
      <c r="B14" s="14" t="s">
        <v>39</v>
      </c>
      <c r="C14" s="52" t="s">
        <v>2046</v>
      </c>
      <c r="D14" s="53" t="s">
        <v>49</v>
      </c>
      <c r="E14" s="53" t="s">
        <v>49</v>
      </c>
      <c r="F14" s="53" t="s">
        <v>49</v>
      </c>
      <c r="G14" s="54" t="e">
        <f aca="false">D14+E14+F14</f>
        <v>#VALUE!</v>
      </c>
      <c r="H14" s="53" t="s">
        <v>49</v>
      </c>
      <c r="I14" s="55" t="e">
        <f aca="false">D14/D13*100</f>
        <v>#VALUE!</v>
      </c>
      <c r="J14" s="55" t="e">
        <f aca="false">E14/E13*100</f>
        <v>#VALUE!</v>
      </c>
      <c r="K14" s="55" t="e">
        <f aca="false">F14/F13*100</f>
        <v>#VALUE!</v>
      </c>
      <c r="L14" s="55" t="e">
        <f aca="false">G14/G13*100</f>
        <v>#VALUE!</v>
      </c>
      <c r="M14" s="55" t="e">
        <f aca="false">H14/H13*100</f>
        <v>#VALUE!</v>
      </c>
      <c r="N14" s="53" t="s">
        <v>49</v>
      </c>
      <c r="O14" s="53" t="s">
        <v>49</v>
      </c>
      <c r="P14" s="53" t="s">
        <v>49</v>
      </c>
      <c r="Q14" s="54" t="e">
        <f aca="false">N14+O14+P14</f>
        <v>#VALUE!</v>
      </c>
      <c r="R14" s="53" t="s">
        <v>49</v>
      </c>
      <c r="S14" s="55" t="e">
        <f aca="false">N14*I14/D14</f>
        <v>#VALUE!</v>
      </c>
      <c r="T14" s="55" t="e">
        <f aca="false">O14*J14/E14</f>
        <v>#VALUE!</v>
      </c>
      <c r="U14" s="55" t="e">
        <f aca="false">P14*K14/F14</f>
        <v>#VALUE!</v>
      </c>
      <c r="V14" s="55" t="e">
        <f aca="false">Q14*L14/G14</f>
        <v>#VALUE!</v>
      </c>
      <c r="W14" s="55" t="e">
        <f aca="false">R14*M14/H14</f>
        <v>#VALUE!</v>
      </c>
    </row>
    <row r="15" customFormat="false" ht="14.25" hidden="false" customHeight="false" outlineLevel="0" collapsed="false">
      <c r="A15" s="44" t="s">
        <v>2048</v>
      </c>
      <c r="B15" s="14" t="s">
        <v>40</v>
      </c>
      <c r="C15" s="42" t="s">
        <v>2049</v>
      </c>
      <c r="D15" s="43" t="n">
        <f aca="false">SUM(D16)</f>
        <v>0</v>
      </c>
      <c r="E15" s="43" t="n">
        <f aca="false">SUM(E16)</f>
        <v>0</v>
      </c>
      <c r="F15" s="43" t="n">
        <f aca="false">SUM(F16)</f>
        <v>0</v>
      </c>
      <c r="G15" s="43" t="n">
        <f aca="false">D15+E15+F15</f>
        <v>0</v>
      </c>
      <c r="H15" s="43" t="n">
        <f aca="false">SUM(H16)</f>
        <v>0</v>
      </c>
      <c r="I15" s="51" t="e">
        <f aca="false">D15/D6*100</f>
        <v>#DIV/0!</v>
      </c>
      <c r="J15" s="51" t="e">
        <f aca="false">E15/E6*100</f>
        <v>#DIV/0!</v>
      </c>
      <c r="K15" s="51" t="e">
        <f aca="false">F15/F6*100</f>
        <v>#DIV/0!</v>
      </c>
      <c r="L15" s="51" t="e">
        <f aca="false">G15/G6*100</f>
        <v>#DIV/0!</v>
      </c>
      <c r="M15" s="51" t="e">
        <f aca="false">H15/H6*100</f>
        <v>#DIV/0!</v>
      </c>
      <c r="N15" s="43" t="n">
        <f aca="false">SUM(N16)</f>
        <v>0</v>
      </c>
      <c r="O15" s="43" t="n">
        <f aca="false">SUM(O16)</f>
        <v>0</v>
      </c>
      <c r="P15" s="43" t="n">
        <f aca="false">SUM(P16)</f>
        <v>0</v>
      </c>
      <c r="Q15" s="43" t="n">
        <f aca="false">N15+O15+P15</f>
        <v>0</v>
      </c>
      <c r="R15" s="43" t="n">
        <f aca="false">SUM(R16)</f>
        <v>0</v>
      </c>
      <c r="S15" s="51" t="e">
        <f aca="false">N15*I15/D15</f>
        <v>#DIV/0!</v>
      </c>
      <c r="T15" s="51" t="e">
        <f aca="false">O15*J15/E15</f>
        <v>#DIV/0!</v>
      </c>
      <c r="U15" s="51" t="e">
        <f aca="false">P15*K15/F15</f>
        <v>#DIV/0!</v>
      </c>
      <c r="V15" s="51" t="e">
        <f aca="false">Q15*L15/G15</f>
        <v>#DIV/0!</v>
      </c>
      <c r="W15" s="51" t="e">
        <f aca="false">R15*M15/H15</f>
        <v>#DIV/0!</v>
      </c>
    </row>
    <row r="16" customFormat="false" ht="15" hidden="false" customHeight="false" outlineLevel="0" collapsed="false">
      <c r="A16" s="44" t="s">
        <v>2050</v>
      </c>
      <c r="B16" s="14" t="s">
        <v>70</v>
      </c>
      <c r="C16" s="52" t="s">
        <v>2049</v>
      </c>
      <c r="D16" s="53" t="s">
        <v>49</v>
      </c>
      <c r="E16" s="53" t="s">
        <v>49</v>
      </c>
      <c r="F16" s="53" t="s">
        <v>49</v>
      </c>
      <c r="G16" s="54" t="e">
        <f aca="false">D16+E16+F16</f>
        <v>#VALUE!</v>
      </c>
      <c r="H16" s="53" t="s">
        <v>49</v>
      </c>
      <c r="I16" s="55" t="e">
        <f aca="false">D16/D15*100</f>
        <v>#VALUE!</v>
      </c>
      <c r="J16" s="55" t="e">
        <f aca="false">E16/E15*100</f>
        <v>#VALUE!</v>
      </c>
      <c r="K16" s="55" t="e">
        <f aca="false">F16/F15*100</f>
        <v>#VALUE!</v>
      </c>
      <c r="L16" s="55" t="e">
        <f aca="false">G16/G15*100</f>
        <v>#VALUE!</v>
      </c>
      <c r="M16" s="55" t="e">
        <f aca="false">H16/H15*100</f>
        <v>#VALUE!</v>
      </c>
      <c r="N16" s="53" t="s">
        <v>49</v>
      </c>
      <c r="O16" s="53" t="s">
        <v>49</v>
      </c>
      <c r="P16" s="53" t="s">
        <v>49</v>
      </c>
      <c r="Q16" s="54" t="e">
        <f aca="false">N16+O16+P16</f>
        <v>#VALUE!</v>
      </c>
      <c r="R16" s="53" t="s">
        <v>49</v>
      </c>
      <c r="S16" s="55" t="e">
        <f aca="false">N16*I16/D16</f>
        <v>#VALUE!</v>
      </c>
      <c r="T16" s="55" t="e">
        <f aca="false">O16*J16/E16</f>
        <v>#VALUE!</v>
      </c>
      <c r="U16" s="55" t="e">
        <f aca="false">P16*K16/F16</f>
        <v>#VALUE!</v>
      </c>
      <c r="V16" s="55" t="e">
        <f aca="false">Q16*L16/G16</f>
        <v>#VALUE!</v>
      </c>
      <c r="W16" s="55" t="e">
        <f aca="false">R16*M16/H16</f>
        <v>#VALUE!</v>
      </c>
    </row>
    <row r="17" customFormat="false" ht="28.5" hidden="false" customHeight="false" outlineLevel="0" collapsed="false">
      <c r="A17" s="44" t="s">
        <v>2051</v>
      </c>
      <c r="B17" s="14" t="s">
        <v>41</v>
      </c>
      <c r="C17" s="42" t="s">
        <v>2052</v>
      </c>
      <c r="D17" s="43" t="n">
        <f aca="false">SUM(D18:D22)</f>
        <v>0</v>
      </c>
      <c r="E17" s="43" t="n">
        <f aca="false">SUM(E18:E22)</f>
        <v>0</v>
      </c>
      <c r="F17" s="43" t="n">
        <f aca="false">SUM(F18:F22)</f>
        <v>0</v>
      </c>
      <c r="G17" s="43" t="n">
        <f aca="false">D17+E17+F17</f>
        <v>0</v>
      </c>
      <c r="H17" s="43" t="n">
        <f aca="false">SUM(H18:H22)</f>
        <v>0</v>
      </c>
      <c r="I17" s="51" t="e">
        <f aca="false">D17/D6*100</f>
        <v>#DIV/0!</v>
      </c>
      <c r="J17" s="51" t="e">
        <f aca="false">E17/E6*100</f>
        <v>#DIV/0!</v>
      </c>
      <c r="K17" s="51" t="e">
        <f aca="false">F17/F6*100</f>
        <v>#DIV/0!</v>
      </c>
      <c r="L17" s="51" t="e">
        <f aca="false">G17/G6*100</f>
        <v>#DIV/0!</v>
      </c>
      <c r="M17" s="51" t="e">
        <f aca="false">H17/H6*100</f>
        <v>#DIV/0!</v>
      </c>
      <c r="N17" s="43" t="n">
        <f aca="false">SUM(N18:N22)</f>
        <v>0</v>
      </c>
      <c r="O17" s="43" t="n">
        <f aca="false">SUM(O18:O22)</f>
        <v>0</v>
      </c>
      <c r="P17" s="43" t="n">
        <f aca="false">SUM(P18:P22)</f>
        <v>0</v>
      </c>
      <c r="Q17" s="43" t="n">
        <f aca="false">N17+O17+P17</f>
        <v>0</v>
      </c>
      <c r="R17" s="43" t="n">
        <f aca="false">SUM(R18:R22)</f>
        <v>0</v>
      </c>
      <c r="S17" s="51" t="e">
        <f aca="false">N17*I17/D17</f>
        <v>#DIV/0!</v>
      </c>
      <c r="T17" s="51" t="e">
        <f aca="false">O17*J17/E17</f>
        <v>#DIV/0!</v>
      </c>
      <c r="U17" s="51" t="e">
        <f aca="false">P17*K17/F17</f>
        <v>#DIV/0!</v>
      </c>
      <c r="V17" s="51" t="e">
        <f aca="false">Q17*L17/G17</f>
        <v>#DIV/0!</v>
      </c>
      <c r="W17" s="51" t="e">
        <f aca="false">R17*M17/H17</f>
        <v>#DIV/0!</v>
      </c>
    </row>
    <row r="18" customFormat="false" ht="15" hidden="false" customHeight="false" outlineLevel="0" collapsed="false">
      <c r="A18" s="44" t="s">
        <v>2053</v>
      </c>
      <c r="B18" s="14" t="s">
        <v>75</v>
      </c>
      <c r="C18" s="52" t="s">
        <v>2054</v>
      </c>
      <c r="D18" s="53" t="s">
        <v>49</v>
      </c>
      <c r="E18" s="53" t="s">
        <v>49</v>
      </c>
      <c r="F18" s="53" t="s">
        <v>49</v>
      </c>
      <c r="G18" s="54" t="e">
        <f aca="false">D18+E18+F18</f>
        <v>#VALUE!</v>
      </c>
      <c r="H18" s="53" t="s">
        <v>49</v>
      </c>
      <c r="I18" s="55" t="e">
        <f aca="false">D18/D17*100</f>
        <v>#VALUE!</v>
      </c>
      <c r="J18" s="55" t="e">
        <f aca="false">E18/E17*100</f>
        <v>#VALUE!</v>
      </c>
      <c r="K18" s="55" t="e">
        <f aca="false">F18/F17*100</f>
        <v>#VALUE!</v>
      </c>
      <c r="L18" s="55" t="e">
        <f aca="false">G18/G17*100</f>
        <v>#VALUE!</v>
      </c>
      <c r="M18" s="55" t="e">
        <f aca="false">H18/H17*100</f>
        <v>#VALUE!</v>
      </c>
      <c r="N18" s="53" t="s">
        <v>49</v>
      </c>
      <c r="O18" s="53" t="s">
        <v>49</v>
      </c>
      <c r="P18" s="53" t="s">
        <v>49</v>
      </c>
      <c r="Q18" s="54" t="e">
        <f aca="false">N18+O18+P18</f>
        <v>#VALUE!</v>
      </c>
      <c r="R18" s="53" t="s">
        <v>49</v>
      </c>
      <c r="S18" s="55" t="e">
        <f aca="false">N18*I18/D18</f>
        <v>#VALUE!</v>
      </c>
      <c r="T18" s="55" t="e">
        <f aca="false">O18*J18/E18</f>
        <v>#VALUE!</v>
      </c>
      <c r="U18" s="55" t="e">
        <f aca="false">P18*K18/F18</f>
        <v>#VALUE!</v>
      </c>
      <c r="V18" s="55" t="e">
        <f aca="false">Q18*L18/G18</f>
        <v>#VALUE!</v>
      </c>
      <c r="W18" s="55" t="e">
        <f aca="false">R18*M18/H18</f>
        <v>#VALUE!</v>
      </c>
    </row>
    <row r="19" customFormat="false" ht="30" hidden="false" customHeight="false" outlineLevel="0" collapsed="false">
      <c r="A19" s="44" t="s">
        <v>2055</v>
      </c>
      <c r="B19" s="14" t="s">
        <v>78</v>
      </c>
      <c r="C19" s="52" t="s">
        <v>2056</v>
      </c>
      <c r="D19" s="53" t="s">
        <v>49</v>
      </c>
      <c r="E19" s="53" t="s">
        <v>49</v>
      </c>
      <c r="F19" s="53" t="s">
        <v>49</v>
      </c>
      <c r="G19" s="54" t="e">
        <f aca="false">D19+E19+F19</f>
        <v>#VALUE!</v>
      </c>
      <c r="H19" s="53" t="s">
        <v>49</v>
      </c>
      <c r="I19" s="55" t="e">
        <f aca="false">D19/D17*100</f>
        <v>#VALUE!</v>
      </c>
      <c r="J19" s="55" t="e">
        <f aca="false">E19/E17*100</f>
        <v>#VALUE!</v>
      </c>
      <c r="K19" s="55" t="e">
        <f aca="false">F19/F17*100</f>
        <v>#VALUE!</v>
      </c>
      <c r="L19" s="55" t="e">
        <f aca="false">G19/G17*100</f>
        <v>#VALUE!</v>
      </c>
      <c r="M19" s="55" t="e">
        <f aca="false">H19/H17*100</f>
        <v>#VALUE!</v>
      </c>
      <c r="N19" s="53" t="s">
        <v>49</v>
      </c>
      <c r="O19" s="53" t="s">
        <v>49</v>
      </c>
      <c r="P19" s="53" t="s">
        <v>49</v>
      </c>
      <c r="Q19" s="54" t="e">
        <f aca="false">N19+O19+P19</f>
        <v>#VALUE!</v>
      </c>
      <c r="R19" s="53" t="s">
        <v>49</v>
      </c>
      <c r="S19" s="55" t="e">
        <f aca="false">N19*I19/D19</f>
        <v>#VALUE!</v>
      </c>
      <c r="T19" s="55" t="e">
        <f aca="false">O19*J19/E19</f>
        <v>#VALUE!</v>
      </c>
      <c r="U19" s="55" t="e">
        <f aca="false">P19*K19/F19</f>
        <v>#VALUE!</v>
      </c>
      <c r="V19" s="55" t="e">
        <f aca="false">Q19*L19/G19</f>
        <v>#VALUE!</v>
      </c>
      <c r="W19" s="55" t="e">
        <f aca="false">R19*M19/H19</f>
        <v>#VALUE!</v>
      </c>
    </row>
    <row r="20" customFormat="false" ht="30" hidden="false" customHeight="false" outlineLevel="0" collapsed="false">
      <c r="A20" s="44" t="s">
        <v>2057</v>
      </c>
      <c r="B20" s="14" t="s">
        <v>81</v>
      </c>
      <c r="C20" s="52" t="s">
        <v>2058</v>
      </c>
      <c r="D20" s="53" t="s">
        <v>49</v>
      </c>
      <c r="E20" s="53" t="s">
        <v>49</v>
      </c>
      <c r="F20" s="53" t="s">
        <v>49</v>
      </c>
      <c r="G20" s="54" t="e">
        <f aca="false">D20+E20+F20</f>
        <v>#VALUE!</v>
      </c>
      <c r="H20" s="53" t="s">
        <v>49</v>
      </c>
      <c r="I20" s="55" t="e">
        <f aca="false">D20/D17*100</f>
        <v>#VALUE!</v>
      </c>
      <c r="J20" s="55" t="e">
        <f aca="false">E20/E17*100</f>
        <v>#VALUE!</v>
      </c>
      <c r="K20" s="55" t="e">
        <f aca="false">F20/F17*100</f>
        <v>#VALUE!</v>
      </c>
      <c r="L20" s="55" t="e">
        <f aca="false">G20/G17*100</f>
        <v>#VALUE!</v>
      </c>
      <c r="M20" s="55" t="e">
        <f aca="false">H20/H17*100</f>
        <v>#VALUE!</v>
      </c>
      <c r="N20" s="53" t="s">
        <v>49</v>
      </c>
      <c r="O20" s="53" t="s">
        <v>49</v>
      </c>
      <c r="P20" s="53" t="s">
        <v>49</v>
      </c>
      <c r="Q20" s="54" t="e">
        <f aca="false">N20+O20+P20</f>
        <v>#VALUE!</v>
      </c>
      <c r="R20" s="53" t="s">
        <v>49</v>
      </c>
      <c r="S20" s="55" t="e">
        <f aca="false">N20*I20/D20</f>
        <v>#VALUE!</v>
      </c>
      <c r="T20" s="55" t="e">
        <f aca="false">O20*J20/E20</f>
        <v>#VALUE!</v>
      </c>
      <c r="U20" s="55" t="e">
        <f aca="false">P20*K20/F20</f>
        <v>#VALUE!</v>
      </c>
      <c r="V20" s="55" t="e">
        <f aca="false">Q20*L20/G20</f>
        <v>#VALUE!</v>
      </c>
      <c r="W20" s="55" t="e">
        <f aca="false">R20*M20/H20</f>
        <v>#VALUE!</v>
      </c>
    </row>
    <row r="21" customFormat="false" ht="15" hidden="false" customHeight="false" outlineLevel="0" collapsed="false">
      <c r="A21" s="44" t="s">
        <v>2059</v>
      </c>
      <c r="B21" s="14" t="s">
        <v>84</v>
      </c>
      <c r="C21" s="52" t="s">
        <v>2060</v>
      </c>
      <c r="D21" s="53" t="s">
        <v>49</v>
      </c>
      <c r="E21" s="53" t="s">
        <v>49</v>
      </c>
      <c r="F21" s="53" t="s">
        <v>49</v>
      </c>
      <c r="G21" s="54" t="e">
        <f aca="false">D21+E21+F21</f>
        <v>#VALUE!</v>
      </c>
      <c r="H21" s="53" t="s">
        <v>49</v>
      </c>
      <c r="I21" s="55" t="e">
        <f aca="false">D21/D17*100</f>
        <v>#VALUE!</v>
      </c>
      <c r="J21" s="55" t="e">
        <f aca="false">E21/E17*100</f>
        <v>#VALUE!</v>
      </c>
      <c r="K21" s="55" t="e">
        <f aca="false">F21/F17*100</f>
        <v>#VALUE!</v>
      </c>
      <c r="L21" s="55" t="e">
        <f aca="false">G21/G17*100</f>
        <v>#VALUE!</v>
      </c>
      <c r="M21" s="55" t="e">
        <f aca="false">H21/H17*100</f>
        <v>#VALUE!</v>
      </c>
      <c r="N21" s="53" t="s">
        <v>49</v>
      </c>
      <c r="O21" s="53" t="s">
        <v>49</v>
      </c>
      <c r="P21" s="53" t="s">
        <v>49</v>
      </c>
      <c r="Q21" s="54" t="e">
        <f aca="false">N21+O21+P21</f>
        <v>#VALUE!</v>
      </c>
      <c r="R21" s="53" t="s">
        <v>49</v>
      </c>
      <c r="S21" s="55" t="e">
        <f aca="false">N21*I21/D21</f>
        <v>#VALUE!</v>
      </c>
      <c r="T21" s="55" t="e">
        <f aca="false">O21*J21/E21</f>
        <v>#VALUE!</v>
      </c>
      <c r="U21" s="55" t="e">
        <f aca="false">P21*K21/F21</f>
        <v>#VALUE!</v>
      </c>
      <c r="V21" s="55" t="e">
        <f aca="false">Q21*L21/G21</f>
        <v>#VALUE!</v>
      </c>
      <c r="W21" s="55" t="e">
        <f aca="false">R21*M21/H21</f>
        <v>#VALUE!</v>
      </c>
    </row>
    <row r="22" customFormat="false" ht="15" hidden="false" customHeight="false" outlineLevel="0" collapsed="false">
      <c r="A22" s="44" t="s">
        <v>2061</v>
      </c>
      <c r="B22" s="14" t="s">
        <v>87</v>
      </c>
      <c r="C22" s="52" t="s">
        <v>2062</v>
      </c>
      <c r="D22" s="53" t="s">
        <v>49</v>
      </c>
      <c r="E22" s="53" t="s">
        <v>49</v>
      </c>
      <c r="F22" s="53" t="s">
        <v>49</v>
      </c>
      <c r="G22" s="54" t="e">
        <f aca="false">D22+E22+F22</f>
        <v>#VALUE!</v>
      </c>
      <c r="H22" s="53" t="s">
        <v>49</v>
      </c>
      <c r="I22" s="55" t="e">
        <f aca="false">D22/D17*100</f>
        <v>#VALUE!</v>
      </c>
      <c r="J22" s="55" t="e">
        <f aca="false">E22/E17*100</f>
        <v>#VALUE!</v>
      </c>
      <c r="K22" s="55" t="e">
        <f aca="false">F22/F17*100</f>
        <v>#VALUE!</v>
      </c>
      <c r="L22" s="55" t="e">
        <f aca="false">G22/G17*100</f>
        <v>#VALUE!</v>
      </c>
      <c r="M22" s="55" t="e">
        <f aca="false">H22/H17*100</f>
        <v>#VALUE!</v>
      </c>
      <c r="N22" s="53" t="s">
        <v>49</v>
      </c>
      <c r="O22" s="53" t="s">
        <v>49</v>
      </c>
      <c r="P22" s="53" t="s">
        <v>49</v>
      </c>
      <c r="Q22" s="54" t="e">
        <f aca="false">N22+O22+P22</f>
        <v>#VALUE!</v>
      </c>
      <c r="R22" s="53" t="s">
        <v>49</v>
      </c>
      <c r="S22" s="55" t="e">
        <f aca="false">N22*I22/D22</f>
        <v>#VALUE!</v>
      </c>
      <c r="T22" s="55" t="e">
        <f aca="false">O22*J22/E22</f>
        <v>#VALUE!</v>
      </c>
      <c r="U22" s="55" t="e">
        <f aca="false">P22*K22/F22</f>
        <v>#VALUE!</v>
      </c>
      <c r="V22" s="55" t="e">
        <f aca="false">Q22*L22/G22</f>
        <v>#VALUE!</v>
      </c>
      <c r="W22" s="55" t="e">
        <f aca="false">R22*M22/H22</f>
        <v>#VALUE!</v>
      </c>
    </row>
    <row r="23" customFormat="false" ht="28.5" hidden="false" customHeight="false" outlineLevel="0" collapsed="false">
      <c r="A23" s="44" t="s">
        <v>2063</v>
      </c>
      <c r="B23" s="14" t="s">
        <v>90</v>
      </c>
      <c r="C23" s="42" t="s">
        <v>2064</v>
      </c>
      <c r="D23" s="43" t="n">
        <f aca="false">SUM(D24)</f>
        <v>0</v>
      </c>
      <c r="E23" s="43" t="n">
        <f aca="false">SUM(E24)</f>
        <v>0</v>
      </c>
      <c r="F23" s="43" t="n">
        <f aca="false">SUM(F24)</f>
        <v>0</v>
      </c>
      <c r="G23" s="43" t="n">
        <f aca="false">D23+E23+F23</f>
        <v>0</v>
      </c>
      <c r="H23" s="43" t="n">
        <f aca="false">SUM(H24)</f>
        <v>0</v>
      </c>
      <c r="I23" s="51" t="e">
        <f aca="false">D23/D6*100</f>
        <v>#DIV/0!</v>
      </c>
      <c r="J23" s="51" t="e">
        <f aca="false">E23/E6*100</f>
        <v>#DIV/0!</v>
      </c>
      <c r="K23" s="51" t="e">
        <f aca="false">F23/F6*100</f>
        <v>#DIV/0!</v>
      </c>
      <c r="L23" s="51" t="e">
        <f aca="false">G23/G6*100</f>
        <v>#DIV/0!</v>
      </c>
      <c r="M23" s="51" t="e">
        <f aca="false">H23/H6*100</f>
        <v>#DIV/0!</v>
      </c>
      <c r="N23" s="43" t="n">
        <f aca="false">SUM(N24)</f>
        <v>0</v>
      </c>
      <c r="O23" s="43" t="n">
        <f aca="false">SUM(O24)</f>
        <v>0</v>
      </c>
      <c r="P23" s="43" t="n">
        <f aca="false">SUM(P24)</f>
        <v>0</v>
      </c>
      <c r="Q23" s="43" t="n">
        <f aca="false">N23+O23+P23</f>
        <v>0</v>
      </c>
      <c r="R23" s="43" t="n">
        <f aca="false">SUM(R24)</f>
        <v>0</v>
      </c>
      <c r="S23" s="51" t="e">
        <f aca="false">N23*I23/D23</f>
        <v>#DIV/0!</v>
      </c>
      <c r="T23" s="51" t="e">
        <f aca="false">O23*J23/E23</f>
        <v>#DIV/0!</v>
      </c>
      <c r="U23" s="51" t="e">
        <f aca="false">P23*K23/F23</f>
        <v>#DIV/0!</v>
      </c>
      <c r="V23" s="51" t="e">
        <f aca="false">Q23*L23/G23</f>
        <v>#DIV/0!</v>
      </c>
      <c r="W23" s="51" t="e">
        <f aca="false">R23*M23/H23</f>
        <v>#DIV/0!</v>
      </c>
    </row>
    <row r="24" customFormat="false" ht="15" hidden="false" customHeight="false" outlineLevel="0" collapsed="false">
      <c r="A24" s="44" t="s">
        <v>2065</v>
      </c>
      <c r="B24" s="14" t="s">
        <v>93</v>
      </c>
      <c r="C24" s="52" t="s">
        <v>2066</v>
      </c>
      <c r="D24" s="53" t="s">
        <v>49</v>
      </c>
      <c r="E24" s="53" t="s">
        <v>49</v>
      </c>
      <c r="F24" s="53" t="s">
        <v>49</v>
      </c>
      <c r="G24" s="54" t="e">
        <f aca="false">D24+E24+F24</f>
        <v>#VALUE!</v>
      </c>
      <c r="H24" s="53" t="s">
        <v>49</v>
      </c>
      <c r="I24" s="55" t="e">
        <f aca="false">D24/D23*100</f>
        <v>#VALUE!</v>
      </c>
      <c r="J24" s="55" t="e">
        <f aca="false">E24/E23*100</f>
        <v>#VALUE!</v>
      </c>
      <c r="K24" s="55" t="e">
        <f aca="false">F24/F23*100</f>
        <v>#VALUE!</v>
      </c>
      <c r="L24" s="55" t="e">
        <f aca="false">G24/G23*100</f>
        <v>#VALUE!</v>
      </c>
      <c r="M24" s="55" t="e">
        <f aca="false">H24/H23*100</f>
        <v>#VALUE!</v>
      </c>
      <c r="N24" s="53" t="s">
        <v>49</v>
      </c>
      <c r="O24" s="53" t="s">
        <v>49</v>
      </c>
      <c r="P24" s="53" t="s">
        <v>49</v>
      </c>
      <c r="Q24" s="54" t="e">
        <f aca="false">N24+O24+P24</f>
        <v>#VALUE!</v>
      </c>
      <c r="R24" s="53" t="s">
        <v>49</v>
      </c>
      <c r="S24" s="55" t="e">
        <f aca="false">N24*I24/D24</f>
        <v>#VALUE!</v>
      </c>
      <c r="T24" s="55" t="e">
        <f aca="false">O24*J24/E24</f>
        <v>#VALUE!</v>
      </c>
      <c r="U24" s="55" t="e">
        <f aca="false">P24*K24/F24</f>
        <v>#VALUE!</v>
      </c>
      <c r="V24" s="55" t="e">
        <f aca="false">Q24*L24/G24</f>
        <v>#VALUE!</v>
      </c>
      <c r="W24" s="55" t="e">
        <f aca="false">R24*M24/H24</f>
        <v>#VALUE!</v>
      </c>
    </row>
    <row r="25" customFormat="false" ht="14.25" hidden="false" customHeight="false" outlineLevel="0" collapsed="false">
      <c r="A25" s="44" t="s">
        <v>2067</v>
      </c>
      <c r="B25" s="14" t="s">
        <v>96</v>
      </c>
      <c r="C25" s="42" t="s">
        <v>2068</v>
      </c>
      <c r="D25" s="43" t="n">
        <f aca="false">SUM(D26:D30)</f>
        <v>0</v>
      </c>
      <c r="E25" s="43" t="n">
        <f aca="false">SUM(E26:E30)</f>
        <v>0</v>
      </c>
      <c r="F25" s="43" t="n">
        <f aca="false">SUM(F26:F30)</f>
        <v>0</v>
      </c>
      <c r="G25" s="43" t="n">
        <f aca="false">D25+E25+F25</f>
        <v>0</v>
      </c>
      <c r="H25" s="43" t="n">
        <f aca="false">SUM(H26:H30)</f>
        <v>0</v>
      </c>
      <c r="I25" s="51" t="e">
        <f aca="false">D25/D6*100</f>
        <v>#DIV/0!</v>
      </c>
      <c r="J25" s="51" t="e">
        <f aca="false">E25/E6*100</f>
        <v>#DIV/0!</v>
      </c>
      <c r="K25" s="51" t="e">
        <f aca="false">F25/F6*100</f>
        <v>#DIV/0!</v>
      </c>
      <c r="L25" s="51" t="e">
        <f aca="false">G25/G6*100</f>
        <v>#DIV/0!</v>
      </c>
      <c r="M25" s="51" t="e">
        <f aca="false">H25/H6*100</f>
        <v>#DIV/0!</v>
      </c>
      <c r="N25" s="43" t="n">
        <f aca="false">SUM(N26:N30)</f>
        <v>0</v>
      </c>
      <c r="O25" s="43" t="n">
        <f aca="false">SUM(O26:O30)</f>
        <v>0</v>
      </c>
      <c r="P25" s="43" t="n">
        <f aca="false">SUM(P26:P30)</f>
        <v>0</v>
      </c>
      <c r="Q25" s="43" t="n">
        <f aca="false">N25+O25+P25</f>
        <v>0</v>
      </c>
      <c r="R25" s="43" t="n">
        <f aca="false">SUM(R26:R30)</f>
        <v>0</v>
      </c>
      <c r="S25" s="51" t="e">
        <f aca="false">N25*I25/D25</f>
        <v>#DIV/0!</v>
      </c>
      <c r="T25" s="51" t="e">
        <f aca="false">O25*J25/E25</f>
        <v>#DIV/0!</v>
      </c>
      <c r="U25" s="51" t="e">
        <f aca="false">P25*K25/F25</f>
        <v>#DIV/0!</v>
      </c>
      <c r="V25" s="51" t="e">
        <f aca="false">Q25*L25/G25</f>
        <v>#DIV/0!</v>
      </c>
      <c r="W25" s="51" t="e">
        <f aca="false">R25*M25/H25</f>
        <v>#DIV/0!</v>
      </c>
    </row>
    <row r="26" customFormat="false" ht="45" hidden="false" customHeight="false" outlineLevel="0" collapsed="false">
      <c r="A26" s="44" t="s">
        <v>2069</v>
      </c>
      <c r="B26" s="14" t="s">
        <v>99</v>
      </c>
      <c r="C26" s="52" t="s">
        <v>2070</v>
      </c>
      <c r="D26" s="53" t="s">
        <v>49</v>
      </c>
      <c r="E26" s="53" t="s">
        <v>49</v>
      </c>
      <c r="F26" s="53" t="s">
        <v>49</v>
      </c>
      <c r="G26" s="54" t="e">
        <f aca="false">D26+E26+F26</f>
        <v>#VALUE!</v>
      </c>
      <c r="H26" s="53" t="s">
        <v>49</v>
      </c>
      <c r="I26" s="55" t="e">
        <f aca="false">D26/D25*100</f>
        <v>#VALUE!</v>
      </c>
      <c r="J26" s="55" t="e">
        <f aca="false">E26/E25*100</f>
        <v>#VALUE!</v>
      </c>
      <c r="K26" s="55" t="e">
        <f aca="false">F26/F25*100</f>
        <v>#VALUE!</v>
      </c>
      <c r="L26" s="55" t="e">
        <f aca="false">G26/G25*100</f>
        <v>#VALUE!</v>
      </c>
      <c r="M26" s="55" t="e">
        <f aca="false">H26/H25*100</f>
        <v>#VALUE!</v>
      </c>
      <c r="N26" s="53" t="s">
        <v>49</v>
      </c>
      <c r="O26" s="53" t="s">
        <v>49</v>
      </c>
      <c r="P26" s="53" t="s">
        <v>49</v>
      </c>
      <c r="Q26" s="54" t="e">
        <f aca="false">N26+O26+P26</f>
        <v>#VALUE!</v>
      </c>
      <c r="R26" s="53" t="s">
        <v>49</v>
      </c>
      <c r="S26" s="55" t="e">
        <f aca="false">N26*I26/D26</f>
        <v>#VALUE!</v>
      </c>
      <c r="T26" s="55" t="e">
        <f aca="false">O26*J26/E26</f>
        <v>#VALUE!</v>
      </c>
      <c r="U26" s="55" t="e">
        <f aca="false">P26*K26/F26</f>
        <v>#VALUE!</v>
      </c>
      <c r="V26" s="55" t="e">
        <f aca="false">Q26*L26/G26</f>
        <v>#VALUE!</v>
      </c>
      <c r="W26" s="55" t="e">
        <f aca="false">R26*M26/H26</f>
        <v>#VALUE!</v>
      </c>
    </row>
    <row r="27" customFormat="false" ht="15" hidden="false" customHeight="false" outlineLevel="0" collapsed="false">
      <c r="A27" s="44" t="s">
        <v>2071</v>
      </c>
      <c r="B27" s="14" t="s">
        <v>102</v>
      </c>
      <c r="C27" s="52" t="s">
        <v>2072</v>
      </c>
      <c r="D27" s="53" t="s">
        <v>49</v>
      </c>
      <c r="E27" s="53" t="s">
        <v>49</v>
      </c>
      <c r="F27" s="53" t="s">
        <v>49</v>
      </c>
      <c r="G27" s="54" t="e">
        <f aca="false">D27+E27+F27</f>
        <v>#VALUE!</v>
      </c>
      <c r="H27" s="53" t="s">
        <v>49</v>
      </c>
      <c r="I27" s="55" t="e">
        <f aca="false">D27/D25*100</f>
        <v>#VALUE!</v>
      </c>
      <c r="J27" s="55" t="e">
        <f aca="false">E27/E25*100</f>
        <v>#VALUE!</v>
      </c>
      <c r="K27" s="55" t="e">
        <f aca="false">F27/F25*100</f>
        <v>#VALUE!</v>
      </c>
      <c r="L27" s="55" t="e">
        <f aca="false">G27/G25*100</f>
        <v>#VALUE!</v>
      </c>
      <c r="M27" s="55" t="e">
        <f aca="false">H27/H25*100</f>
        <v>#VALUE!</v>
      </c>
      <c r="N27" s="53" t="s">
        <v>49</v>
      </c>
      <c r="O27" s="53" t="s">
        <v>49</v>
      </c>
      <c r="P27" s="53" t="s">
        <v>49</v>
      </c>
      <c r="Q27" s="54" t="e">
        <f aca="false">N27+O27+P27</f>
        <v>#VALUE!</v>
      </c>
      <c r="R27" s="53" t="s">
        <v>49</v>
      </c>
      <c r="S27" s="55" t="e">
        <f aca="false">N27*I27/D27</f>
        <v>#VALUE!</v>
      </c>
      <c r="T27" s="55" t="e">
        <f aca="false">O27*J27/E27</f>
        <v>#VALUE!</v>
      </c>
      <c r="U27" s="55" t="e">
        <f aca="false">P27*K27/F27</f>
        <v>#VALUE!</v>
      </c>
      <c r="V27" s="55" t="e">
        <f aca="false">Q27*L27/G27</f>
        <v>#VALUE!</v>
      </c>
      <c r="W27" s="55" t="e">
        <f aca="false">R27*M27/H27</f>
        <v>#VALUE!</v>
      </c>
    </row>
    <row r="28" customFormat="false" ht="15" hidden="false" customHeight="false" outlineLevel="0" collapsed="false">
      <c r="A28" s="44" t="s">
        <v>2073</v>
      </c>
      <c r="B28" s="14" t="s">
        <v>105</v>
      </c>
      <c r="C28" s="52" t="s">
        <v>2074</v>
      </c>
      <c r="D28" s="53" t="s">
        <v>49</v>
      </c>
      <c r="E28" s="53" t="s">
        <v>49</v>
      </c>
      <c r="F28" s="53" t="s">
        <v>49</v>
      </c>
      <c r="G28" s="54" t="e">
        <f aca="false">D28+E28+F28</f>
        <v>#VALUE!</v>
      </c>
      <c r="H28" s="53" t="s">
        <v>49</v>
      </c>
      <c r="I28" s="55" t="e">
        <f aca="false">D28/D25*100</f>
        <v>#VALUE!</v>
      </c>
      <c r="J28" s="55" t="e">
        <f aca="false">E28/E25*100</f>
        <v>#VALUE!</v>
      </c>
      <c r="K28" s="55" t="e">
        <f aca="false">F28/F25*100</f>
        <v>#VALUE!</v>
      </c>
      <c r="L28" s="55" t="e">
        <f aca="false">G28/G25*100</f>
        <v>#VALUE!</v>
      </c>
      <c r="M28" s="55" t="e">
        <f aca="false">H28/H25*100</f>
        <v>#VALUE!</v>
      </c>
      <c r="N28" s="53" t="s">
        <v>49</v>
      </c>
      <c r="O28" s="53" t="s">
        <v>49</v>
      </c>
      <c r="P28" s="53" t="s">
        <v>49</v>
      </c>
      <c r="Q28" s="54" t="e">
        <f aca="false">N28+O28+P28</f>
        <v>#VALUE!</v>
      </c>
      <c r="R28" s="53" t="s">
        <v>49</v>
      </c>
      <c r="S28" s="55" t="e">
        <f aca="false">N28*I28/D28</f>
        <v>#VALUE!</v>
      </c>
      <c r="T28" s="55" t="e">
        <f aca="false">O28*J28/E28</f>
        <v>#VALUE!</v>
      </c>
      <c r="U28" s="55" t="e">
        <f aca="false">P28*K28/F28</f>
        <v>#VALUE!</v>
      </c>
      <c r="V28" s="55" t="e">
        <f aca="false">Q28*L28/G28</f>
        <v>#VALUE!</v>
      </c>
      <c r="W28" s="55" t="e">
        <f aca="false">R28*M28/H28</f>
        <v>#VALUE!</v>
      </c>
    </row>
    <row r="29" customFormat="false" ht="15" hidden="false" customHeight="false" outlineLevel="0" collapsed="false">
      <c r="A29" s="44" t="s">
        <v>2075</v>
      </c>
      <c r="B29" s="14" t="s">
        <v>108</v>
      </c>
      <c r="C29" s="52" t="s">
        <v>2076</v>
      </c>
      <c r="D29" s="53" t="s">
        <v>49</v>
      </c>
      <c r="E29" s="53" t="s">
        <v>49</v>
      </c>
      <c r="F29" s="53" t="s">
        <v>49</v>
      </c>
      <c r="G29" s="54" t="e">
        <f aca="false">D29+E29+F29</f>
        <v>#VALUE!</v>
      </c>
      <c r="H29" s="53" t="s">
        <v>49</v>
      </c>
      <c r="I29" s="55" t="e">
        <f aca="false">D29/D25*100</f>
        <v>#VALUE!</v>
      </c>
      <c r="J29" s="55" t="e">
        <f aca="false">E29/E25*100</f>
        <v>#VALUE!</v>
      </c>
      <c r="K29" s="55" t="e">
        <f aca="false">F29/F25*100</f>
        <v>#VALUE!</v>
      </c>
      <c r="L29" s="55" t="e">
        <f aca="false">G29/G25*100</f>
        <v>#VALUE!</v>
      </c>
      <c r="M29" s="55" t="e">
        <f aca="false">H29/H25*100</f>
        <v>#VALUE!</v>
      </c>
      <c r="N29" s="53" t="s">
        <v>49</v>
      </c>
      <c r="O29" s="53" t="s">
        <v>49</v>
      </c>
      <c r="P29" s="53" t="s">
        <v>49</v>
      </c>
      <c r="Q29" s="54" t="e">
        <f aca="false">N29+O29+P29</f>
        <v>#VALUE!</v>
      </c>
      <c r="R29" s="53" t="s">
        <v>49</v>
      </c>
      <c r="S29" s="55" t="e">
        <f aca="false">N29*I29/D29</f>
        <v>#VALUE!</v>
      </c>
      <c r="T29" s="55" t="e">
        <f aca="false">O29*J29/E29</f>
        <v>#VALUE!</v>
      </c>
      <c r="U29" s="55" t="e">
        <f aca="false">P29*K29/F29</f>
        <v>#VALUE!</v>
      </c>
      <c r="V29" s="55" t="e">
        <f aca="false">Q29*L29/G29</f>
        <v>#VALUE!</v>
      </c>
      <c r="W29" s="55" t="e">
        <f aca="false">R29*M29/H29</f>
        <v>#VALUE!</v>
      </c>
    </row>
    <row r="30" customFormat="false" ht="15" hidden="false" customHeight="false" outlineLevel="0" collapsed="false">
      <c r="A30" s="44" t="s">
        <v>2077</v>
      </c>
      <c r="B30" s="14" t="s">
        <v>111</v>
      </c>
      <c r="C30" s="52" t="s">
        <v>2078</v>
      </c>
      <c r="D30" s="53" t="s">
        <v>49</v>
      </c>
      <c r="E30" s="53" t="s">
        <v>49</v>
      </c>
      <c r="F30" s="53" t="s">
        <v>49</v>
      </c>
      <c r="G30" s="54" t="e">
        <f aca="false">D30+E30+F30</f>
        <v>#VALUE!</v>
      </c>
      <c r="H30" s="53" t="s">
        <v>49</v>
      </c>
      <c r="I30" s="55" t="e">
        <f aca="false">D30/D25*100</f>
        <v>#VALUE!</v>
      </c>
      <c r="J30" s="55" t="e">
        <f aca="false">E30/E25*100</f>
        <v>#VALUE!</v>
      </c>
      <c r="K30" s="55" t="e">
        <f aca="false">F30/F25*100</f>
        <v>#VALUE!</v>
      </c>
      <c r="L30" s="55" t="e">
        <f aca="false">G30/G25*100</f>
        <v>#VALUE!</v>
      </c>
      <c r="M30" s="55" t="e">
        <f aca="false">H30/H25*100</f>
        <v>#VALUE!</v>
      </c>
      <c r="N30" s="53" t="s">
        <v>49</v>
      </c>
      <c r="O30" s="53" t="s">
        <v>49</v>
      </c>
      <c r="P30" s="53" t="s">
        <v>49</v>
      </c>
      <c r="Q30" s="54" t="e">
        <f aca="false">N30+O30+P30</f>
        <v>#VALUE!</v>
      </c>
      <c r="R30" s="53" t="s">
        <v>49</v>
      </c>
      <c r="S30" s="55" t="e">
        <f aca="false">N30*I30/D30</f>
        <v>#VALUE!</v>
      </c>
      <c r="T30" s="55" t="e">
        <f aca="false">O30*J30/E30</f>
        <v>#VALUE!</v>
      </c>
      <c r="U30" s="55" t="e">
        <f aca="false">P30*K30/F30</f>
        <v>#VALUE!</v>
      </c>
      <c r="V30" s="55" t="e">
        <f aca="false">Q30*L30/G30</f>
        <v>#VALUE!</v>
      </c>
      <c r="W30" s="55" t="e">
        <f aca="false">R30*M30/H30</f>
        <v>#VALUE!</v>
      </c>
    </row>
    <row r="31" customFormat="false" ht="28.5" hidden="false" customHeight="false" outlineLevel="0" collapsed="false">
      <c r="A31" s="44" t="s">
        <v>2079</v>
      </c>
      <c r="B31" s="14" t="s">
        <v>113</v>
      </c>
      <c r="C31" s="42" t="s">
        <v>2080</v>
      </c>
      <c r="D31" s="43" t="n">
        <f aca="false">SUM(D32:D33)</f>
        <v>0</v>
      </c>
      <c r="E31" s="43" t="n">
        <f aca="false">SUM(E32:E33)</f>
        <v>0</v>
      </c>
      <c r="F31" s="43" t="n">
        <f aca="false">SUM(F32:F33)</f>
        <v>0</v>
      </c>
      <c r="G31" s="43" t="n">
        <f aca="false">D31+E31+F31</f>
        <v>0</v>
      </c>
      <c r="H31" s="43" t="n">
        <f aca="false">SUM(H32:H33)</f>
        <v>0</v>
      </c>
      <c r="I31" s="51" t="e">
        <f aca="false">D31/D6*100</f>
        <v>#DIV/0!</v>
      </c>
      <c r="J31" s="51" t="e">
        <f aca="false">E31/E6*100</f>
        <v>#DIV/0!</v>
      </c>
      <c r="K31" s="51" t="e">
        <f aca="false">F31/F6*100</f>
        <v>#DIV/0!</v>
      </c>
      <c r="L31" s="51" t="e">
        <f aca="false">G31/G6*100</f>
        <v>#DIV/0!</v>
      </c>
      <c r="M31" s="51" t="e">
        <f aca="false">H31/H6*100</f>
        <v>#DIV/0!</v>
      </c>
      <c r="N31" s="43" t="n">
        <f aca="false">SUM(N32:N33)</f>
        <v>0</v>
      </c>
      <c r="O31" s="43" t="n">
        <f aca="false">SUM(O32:O33)</f>
        <v>0</v>
      </c>
      <c r="P31" s="43" t="n">
        <f aca="false">SUM(P32:P33)</f>
        <v>0</v>
      </c>
      <c r="Q31" s="43" t="n">
        <f aca="false">N31+O31+P31</f>
        <v>0</v>
      </c>
      <c r="R31" s="43" t="n">
        <f aca="false">SUM(R32:R33)</f>
        <v>0</v>
      </c>
      <c r="S31" s="51" t="e">
        <f aca="false">N31*I31/D31</f>
        <v>#DIV/0!</v>
      </c>
      <c r="T31" s="51" t="e">
        <f aca="false">O31*J31/E31</f>
        <v>#DIV/0!</v>
      </c>
      <c r="U31" s="51" t="e">
        <f aca="false">P31*K31/F31</f>
        <v>#DIV/0!</v>
      </c>
      <c r="V31" s="51" t="e">
        <f aca="false">Q31*L31/G31</f>
        <v>#DIV/0!</v>
      </c>
      <c r="W31" s="51" t="e">
        <f aca="false">R31*M31/H31</f>
        <v>#DIV/0!</v>
      </c>
    </row>
    <row r="32" customFormat="false" ht="30" hidden="false" customHeight="false" outlineLevel="0" collapsed="false">
      <c r="A32" s="44" t="s">
        <v>2081</v>
      </c>
      <c r="B32" s="14" t="s">
        <v>116</v>
      </c>
      <c r="C32" s="52" t="s">
        <v>2080</v>
      </c>
      <c r="D32" s="53" t="s">
        <v>49</v>
      </c>
      <c r="E32" s="53" t="s">
        <v>49</v>
      </c>
      <c r="F32" s="53" t="s">
        <v>49</v>
      </c>
      <c r="G32" s="54" t="e">
        <f aca="false">D32+E32+F32</f>
        <v>#VALUE!</v>
      </c>
      <c r="H32" s="53" t="s">
        <v>49</v>
      </c>
      <c r="I32" s="55" t="e">
        <f aca="false">D32/D31*100</f>
        <v>#VALUE!</v>
      </c>
      <c r="J32" s="55" t="e">
        <f aca="false">E32/E31*100</f>
        <v>#VALUE!</v>
      </c>
      <c r="K32" s="55" t="e">
        <f aca="false">F32/F31*100</f>
        <v>#VALUE!</v>
      </c>
      <c r="L32" s="55" t="e">
        <f aca="false">G32/G31*100</f>
        <v>#VALUE!</v>
      </c>
      <c r="M32" s="55" t="e">
        <f aca="false">H32/H31*100</f>
        <v>#VALUE!</v>
      </c>
      <c r="N32" s="53" t="s">
        <v>49</v>
      </c>
      <c r="O32" s="53" t="s">
        <v>49</v>
      </c>
      <c r="P32" s="53" t="s">
        <v>49</v>
      </c>
      <c r="Q32" s="54" t="e">
        <f aca="false">N32+O32+P32</f>
        <v>#VALUE!</v>
      </c>
      <c r="R32" s="53" t="s">
        <v>49</v>
      </c>
      <c r="S32" s="55" t="e">
        <f aca="false">N32*I32/D32</f>
        <v>#VALUE!</v>
      </c>
      <c r="T32" s="55" t="e">
        <f aca="false">O32*J32/E32</f>
        <v>#VALUE!</v>
      </c>
      <c r="U32" s="55" t="e">
        <f aca="false">P32*K32/F32</f>
        <v>#VALUE!</v>
      </c>
      <c r="V32" s="55" t="e">
        <f aca="false">Q32*L32/G32</f>
        <v>#VALUE!</v>
      </c>
      <c r="W32" s="55" t="e">
        <f aca="false">R32*M32/H32</f>
        <v>#VALUE!</v>
      </c>
    </row>
    <row r="33" customFormat="false" ht="15" hidden="false" customHeight="false" outlineLevel="0" collapsed="false">
      <c r="A33" s="44" t="s">
        <v>2082</v>
      </c>
      <c r="B33" s="14" t="s">
        <v>118</v>
      </c>
      <c r="C33" s="52" t="s">
        <v>2083</v>
      </c>
      <c r="D33" s="53" t="s">
        <v>49</v>
      </c>
      <c r="E33" s="53" t="s">
        <v>49</v>
      </c>
      <c r="F33" s="53" t="s">
        <v>49</v>
      </c>
      <c r="G33" s="54" t="e">
        <f aca="false">D33+E33+F33</f>
        <v>#VALUE!</v>
      </c>
      <c r="H33" s="53" t="s">
        <v>49</v>
      </c>
      <c r="I33" s="55" t="e">
        <f aca="false">D33/D31*100</f>
        <v>#VALUE!</v>
      </c>
      <c r="J33" s="55" t="e">
        <f aca="false">E33/E31*100</f>
        <v>#VALUE!</v>
      </c>
      <c r="K33" s="55" t="e">
        <f aca="false">F33/F31*100</f>
        <v>#VALUE!</v>
      </c>
      <c r="L33" s="55" t="e">
        <f aca="false">G33/G31*100</f>
        <v>#VALUE!</v>
      </c>
      <c r="M33" s="55" t="e">
        <f aca="false">H33/H31*100</f>
        <v>#VALUE!</v>
      </c>
      <c r="N33" s="53" t="s">
        <v>49</v>
      </c>
      <c r="O33" s="53" t="s">
        <v>49</v>
      </c>
      <c r="P33" s="53" t="s">
        <v>49</v>
      </c>
      <c r="Q33" s="54" t="e">
        <f aca="false">N33+O33+P33</f>
        <v>#VALUE!</v>
      </c>
      <c r="R33" s="53" t="s">
        <v>49</v>
      </c>
      <c r="S33" s="55" t="e">
        <f aca="false">N33*I33/D33</f>
        <v>#VALUE!</v>
      </c>
      <c r="T33" s="55" t="e">
        <f aca="false">O33*J33/E33</f>
        <v>#VALUE!</v>
      </c>
      <c r="U33" s="55" t="e">
        <f aca="false">P33*K33/F33</f>
        <v>#VALUE!</v>
      </c>
      <c r="V33" s="55" t="e">
        <f aca="false">Q33*L33/G33</f>
        <v>#VALUE!</v>
      </c>
      <c r="W33" s="55" t="e">
        <f aca="false">R33*M33/H33</f>
        <v>#VALUE!</v>
      </c>
    </row>
    <row r="34" customFormat="false" ht="15.75" hidden="false" customHeight="false" outlineLevel="0" collapsed="false">
      <c r="A34" s="44" t="s">
        <v>2084</v>
      </c>
      <c r="B34" s="14" t="s">
        <v>120</v>
      </c>
      <c r="C34" s="48" t="s">
        <v>2085</v>
      </c>
      <c r="D34" s="49" t="n">
        <f aca="false">SUM(D35+D61)</f>
        <v>0</v>
      </c>
      <c r="E34" s="49" t="n">
        <f aca="false">SUM(E35+E61)</f>
        <v>0</v>
      </c>
      <c r="F34" s="49" t="n">
        <f aca="false">SUM(F35+F61)</f>
        <v>0</v>
      </c>
      <c r="G34" s="49" t="n">
        <f aca="false">D34+E34+F34</f>
        <v>0</v>
      </c>
      <c r="H34" s="49" t="n">
        <f aca="false">SUM(H35+H61)</f>
        <v>0</v>
      </c>
      <c r="I34" s="50" t="e">
        <f aca="false">D34/D5*100</f>
        <v>#DIV/0!</v>
      </c>
      <c r="J34" s="50" t="e">
        <f aca="false">E34/E5*100</f>
        <v>#DIV/0!</v>
      </c>
      <c r="K34" s="50" t="e">
        <f aca="false">F34/F5*100</f>
        <v>#DIV/0!</v>
      </c>
      <c r="L34" s="50" t="e">
        <f aca="false">G34/G5*100</f>
        <v>#DIV/0!</v>
      </c>
      <c r="M34" s="50" t="e">
        <f aca="false">H34/H5*100</f>
        <v>#DIV/0!</v>
      </c>
      <c r="N34" s="49" t="n">
        <f aca="false">SUM(N35+N61)</f>
        <v>0</v>
      </c>
      <c r="O34" s="49" t="n">
        <f aca="false">SUM(O35+O61)</f>
        <v>0</v>
      </c>
      <c r="P34" s="49" t="n">
        <f aca="false">SUM(P35+P61)</f>
        <v>0</v>
      </c>
      <c r="Q34" s="49" t="n">
        <f aca="false">N34+O34+P34</f>
        <v>0</v>
      </c>
      <c r="R34" s="49" t="n">
        <f aca="false">SUM(R35+R61)</f>
        <v>0</v>
      </c>
      <c r="S34" s="50" t="e">
        <f aca="false">N34*I34/D34</f>
        <v>#DIV/0!</v>
      </c>
      <c r="T34" s="50" t="e">
        <f aca="false">O34*J34/E34</f>
        <v>#DIV/0!</v>
      </c>
      <c r="U34" s="50" t="e">
        <f aca="false">P34*K34/F34</f>
        <v>#DIV/0!</v>
      </c>
      <c r="V34" s="50" t="e">
        <f aca="false">Q34*L34/G34</f>
        <v>#DIV/0!</v>
      </c>
      <c r="W34" s="50" t="e">
        <f aca="false">R34*M34/H34</f>
        <v>#DIV/0!</v>
      </c>
    </row>
    <row r="35" customFormat="false" ht="28.5" hidden="false" customHeight="false" outlineLevel="0" collapsed="false">
      <c r="A35" s="44" t="s">
        <v>2086</v>
      </c>
      <c r="B35" s="14" t="s">
        <v>123</v>
      </c>
      <c r="C35" s="42" t="s">
        <v>2087</v>
      </c>
      <c r="D35" s="43" t="n">
        <f aca="false">SUM(D36:D60)</f>
        <v>0</v>
      </c>
      <c r="E35" s="43" t="n">
        <f aca="false">SUM(E36:E60)</f>
        <v>0</v>
      </c>
      <c r="F35" s="43" t="n">
        <f aca="false">SUM(F36:F60)</f>
        <v>0</v>
      </c>
      <c r="G35" s="43" t="n">
        <f aca="false">D35+E35+F35</f>
        <v>0</v>
      </c>
      <c r="H35" s="43" t="n">
        <f aca="false">SUM(H36:H60)</f>
        <v>0</v>
      </c>
      <c r="I35" s="51" t="e">
        <f aca="false">D35/D34*100</f>
        <v>#DIV/0!</v>
      </c>
      <c r="J35" s="51" t="e">
        <f aca="false">E35/E34*100</f>
        <v>#DIV/0!</v>
      </c>
      <c r="K35" s="51" t="e">
        <f aca="false">F35/F34*100</f>
        <v>#DIV/0!</v>
      </c>
      <c r="L35" s="51" t="e">
        <f aca="false">G35/G34*100</f>
        <v>#DIV/0!</v>
      </c>
      <c r="M35" s="51" t="e">
        <f aca="false">H35/H34*100</f>
        <v>#DIV/0!</v>
      </c>
      <c r="N35" s="43" t="n">
        <f aca="false">SUM(N36:N60)</f>
        <v>0</v>
      </c>
      <c r="O35" s="43" t="n">
        <f aca="false">SUM(O36:O60)</f>
        <v>0</v>
      </c>
      <c r="P35" s="43" t="n">
        <f aca="false">SUM(P36:P60)</f>
        <v>0</v>
      </c>
      <c r="Q35" s="43" t="n">
        <f aca="false">N35+O35+P35</f>
        <v>0</v>
      </c>
      <c r="R35" s="43" t="n">
        <f aca="false">SUM(R36:R60)</f>
        <v>0</v>
      </c>
      <c r="S35" s="51" t="e">
        <f aca="false">N35*I35/D35</f>
        <v>#DIV/0!</v>
      </c>
      <c r="T35" s="51" t="e">
        <f aca="false">O35*J35/E35</f>
        <v>#DIV/0!</v>
      </c>
      <c r="U35" s="51" t="e">
        <f aca="false">P35*K35/F35</f>
        <v>#DIV/0!</v>
      </c>
      <c r="V35" s="51" t="e">
        <f aca="false">Q35*L35/G35</f>
        <v>#DIV/0!</v>
      </c>
      <c r="W35" s="51" t="e">
        <f aca="false">R35*M35/H35</f>
        <v>#DIV/0!</v>
      </c>
    </row>
    <row r="36" customFormat="false" ht="30" hidden="false" customHeight="false" outlineLevel="0" collapsed="false">
      <c r="A36" s="44" t="s">
        <v>2088</v>
      </c>
      <c r="B36" s="14" t="s">
        <v>126</v>
      </c>
      <c r="C36" s="52" t="s">
        <v>2089</v>
      </c>
      <c r="D36" s="53" t="s">
        <v>49</v>
      </c>
      <c r="E36" s="53" t="s">
        <v>49</v>
      </c>
      <c r="F36" s="53" t="s">
        <v>49</v>
      </c>
      <c r="G36" s="54" t="e">
        <f aca="false">D36+E36+F36</f>
        <v>#VALUE!</v>
      </c>
      <c r="H36" s="53" t="s">
        <v>49</v>
      </c>
      <c r="I36" s="55" t="e">
        <f aca="false">D36/D35*100</f>
        <v>#VALUE!</v>
      </c>
      <c r="J36" s="55" t="e">
        <f aca="false">E36/E35*100</f>
        <v>#VALUE!</v>
      </c>
      <c r="K36" s="55" t="e">
        <f aca="false">F36/F35*100</f>
        <v>#VALUE!</v>
      </c>
      <c r="L36" s="55" t="e">
        <f aca="false">G36/G35*100</f>
        <v>#VALUE!</v>
      </c>
      <c r="M36" s="55" t="e">
        <f aca="false">H36/H35*100</f>
        <v>#VALUE!</v>
      </c>
      <c r="N36" s="53" t="s">
        <v>49</v>
      </c>
      <c r="O36" s="53" t="s">
        <v>49</v>
      </c>
      <c r="P36" s="53" t="s">
        <v>49</v>
      </c>
      <c r="Q36" s="54" t="e">
        <f aca="false">N36+O36+P36</f>
        <v>#VALUE!</v>
      </c>
      <c r="R36" s="53" t="s">
        <v>49</v>
      </c>
      <c r="S36" s="55" t="e">
        <f aca="false">N36*I36/D36</f>
        <v>#VALUE!</v>
      </c>
      <c r="T36" s="55" t="e">
        <f aca="false">O36*J36/E36</f>
        <v>#VALUE!</v>
      </c>
      <c r="U36" s="55" t="e">
        <f aca="false">P36*K36/F36</f>
        <v>#VALUE!</v>
      </c>
      <c r="V36" s="55" t="e">
        <f aca="false">Q36*L36/G36</f>
        <v>#VALUE!</v>
      </c>
      <c r="W36" s="55" t="e">
        <f aca="false">R36*M36/H36</f>
        <v>#VALUE!</v>
      </c>
    </row>
    <row r="37" customFormat="false" ht="30" hidden="false" customHeight="false" outlineLevel="0" collapsed="false">
      <c r="A37" s="44" t="s">
        <v>2090</v>
      </c>
      <c r="B37" s="14" t="s">
        <v>128</v>
      </c>
      <c r="C37" s="52" t="s">
        <v>2091</v>
      </c>
      <c r="D37" s="53" t="s">
        <v>49</v>
      </c>
      <c r="E37" s="53" t="s">
        <v>49</v>
      </c>
      <c r="F37" s="53" t="s">
        <v>49</v>
      </c>
      <c r="G37" s="54" t="e">
        <f aca="false">D37+E37+F37</f>
        <v>#VALUE!</v>
      </c>
      <c r="H37" s="53" t="s">
        <v>49</v>
      </c>
      <c r="I37" s="55" t="e">
        <f aca="false">D37/D35*100</f>
        <v>#VALUE!</v>
      </c>
      <c r="J37" s="55" t="e">
        <f aca="false">E37/E35*100</f>
        <v>#VALUE!</v>
      </c>
      <c r="K37" s="55" t="e">
        <f aca="false">F37/F35*100</f>
        <v>#VALUE!</v>
      </c>
      <c r="L37" s="55" t="e">
        <f aca="false">G37/G35*100</f>
        <v>#VALUE!</v>
      </c>
      <c r="M37" s="55" t="e">
        <f aca="false">H37/H35*100</f>
        <v>#VALUE!</v>
      </c>
      <c r="N37" s="53" t="s">
        <v>49</v>
      </c>
      <c r="O37" s="53" t="s">
        <v>49</v>
      </c>
      <c r="P37" s="53" t="s">
        <v>49</v>
      </c>
      <c r="Q37" s="54" t="e">
        <f aca="false">N37+O37+P37</f>
        <v>#VALUE!</v>
      </c>
      <c r="R37" s="53" t="s">
        <v>49</v>
      </c>
      <c r="S37" s="55" t="e">
        <f aca="false">N37*I37/D37</f>
        <v>#VALUE!</v>
      </c>
      <c r="T37" s="55" t="e">
        <f aca="false">O37*J37/E37</f>
        <v>#VALUE!</v>
      </c>
      <c r="U37" s="55" t="e">
        <f aca="false">P37*K37/F37</f>
        <v>#VALUE!</v>
      </c>
      <c r="V37" s="55" t="e">
        <f aca="false">Q37*L37/G37</f>
        <v>#VALUE!</v>
      </c>
      <c r="W37" s="55" t="e">
        <f aca="false">R37*M37/H37</f>
        <v>#VALUE!</v>
      </c>
    </row>
    <row r="38" customFormat="false" ht="30" hidden="false" customHeight="false" outlineLevel="0" collapsed="false">
      <c r="A38" s="44" t="s">
        <v>2092</v>
      </c>
      <c r="B38" s="14" t="s">
        <v>131</v>
      </c>
      <c r="C38" s="52" t="s">
        <v>2093</v>
      </c>
      <c r="D38" s="53" t="s">
        <v>49</v>
      </c>
      <c r="E38" s="53" t="s">
        <v>49</v>
      </c>
      <c r="F38" s="53" t="s">
        <v>49</v>
      </c>
      <c r="G38" s="54" t="e">
        <f aca="false">D38+E38+F38</f>
        <v>#VALUE!</v>
      </c>
      <c r="H38" s="53" t="s">
        <v>49</v>
      </c>
      <c r="I38" s="55" t="e">
        <f aca="false">D38/D35*100</f>
        <v>#VALUE!</v>
      </c>
      <c r="J38" s="55" t="e">
        <f aca="false">E38/E35*100</f>
        <v>#VALUE!</v>
      </c>
      <c r="K38" s="55" t="e">
        <f aca="false">F38/F35*100</f>
        <v>#VALUE!</v>
      </c>
      <c r="L38" s="55" t="e">
        <f aca="false">G38/G35*100</f>
        <v>#VALUE!</v>
      </c>
      <c r="M38" s="55" t="e">
        <f aca="false">H38/H35*100</f>
        <v>#VALUE!</v>
      </c>
      <c r="N38" s="53" t="s">
        <v>49</v>
      </c>
      <c r="O38" s="53" t="s">
        <v>49</v>
      </c>
      <c r="P38" s="53" t="s">
        <v>49</v>
      </c>
      <c r="Q38" s="54" t="e">
        <f aca="false">N38+O38+P38</f>
        <v>#VALUE!</v>
      </c>
      <c r="R38" s="53" t="s">
        <v>49</v>
      </c>
      <c r="S38" s="55" t="e">
        <f aca="false">N38*I38/D38</f>
        <v>#VALUE!</v>
      </c>
      <c r="T38" s="55" t="e">
        <f aca="false">O38*J38/E38</f>
        <v>#VALUE!</v>
      </c>
      <c r="U38" s="55" t="e">
        <f aca="false">P38*K38/F38</f>
        <v>#VALUE!</v>
      </c>
      <c r="V38" s="55" t="e">
        <f aca="false">Q38*L38/G38</f>
        <v>#VALUE!</v>
      </c>
      <c r="W38" s="55" t="e">
        <f aca="false">R38*M38/H38</f>
        <v>#VALUE!</v>
      </c>
    </row>
    <row r="39" customFormat="false" ht="30" hidden="false" customHeight="false" outlineLevel="0" collapsed="false">
      <c r="A39" s="44" t="s">
        <v>2094</v>
      </c>
      <c r="B39" s="14" t="s">
        <v>134</v>
      </c>
      <c r="C39" s="52" t="s">
        <v>2095</v>
      </c>
      <c r="D39" s="53" t="s">
        <v>49</v>
      </c>
      <c r="E39" s="53" t="s">
        <v>49</v>
      </c>
      <c r="F39" s="53" t="s">
        <v>49</v>
      </c>
      <c r="G39" s="54" t="e">
        <f aca="false">D39+E39+F39</f>
        <v>#VALUE!</v>
      </c>
      <c r="H39" s="53" t="s">
        <v>49</v>
      </c>
      <c r="I39" s="55" t="e">
        <f aca="false">D39/D35*100</f>
        <v>#VALUE!</v>
      </c>
      <c r="J39" s="55" t="e">
        <f aca="false">E39/E35*100</f>
        <v>#VALUE!</v>
      </c>
      <c r="K39" s="55" t="e">
        <f aca="false">F39/F35*100</f>
        <v>#VALUE!</v>
      </c>
      <c r="L39" s="55" t="e">
        <f aca="false">G39/G35*100</f>
        <v>#VALUE!</v>
      </c>
      <c r="M39" s="55" t="e">
        <f aca="false">H39/H35*100</f>
        <v>#VALUE!</v>
      </c>
      <c r="N39" s="53" t="s">
        <v>49</v>
      </c>
      <c r="O39" s="53" t="s">
        <v>49</v>
      </c>
      <c r="P39" s="53" t="s">
        <v>49</v>
      </c>
      <c r="Q39" s="54" t="e">
        <f aca="false">N39+O39+P39</f>
        <v>#VALUE!</v>
      </c>
      <c r="R39" s="53" t="s">
        <v>49</v>
      </c>
      <c r="S39" s="55" t="e">
        <f aca="false">N39*I39/D39</f>
        <v>#VALUE!</v>
      </c>
      <c r="T39" s="55" t="e">
        <f aca="false">O39*J39/E39</f>
        <v>#VALUE!</v>
      </c>
      <c r="U39" s="55" t="e">
        <f aca="false">P39*K39/F39</f>
        <v>#VALUE!</v>
      </c>
      <c r="V39" s="55" t="e">
        <f aca="false">Q39*L39/G39</f>
        <v>#VALUE!</v>
      </c>
      <c r="W39" s="55" t="e">
        <f aca="false">R39*M39/H39</f>
        <v>#VALUE!</v>
      </c>
    </row>
    <row r="40" customFormat="false" ht="30" hidden="false" customHeight="false" outlineLevel="0" collapsed="false">
      <c r="A40" s="44" t="s">
        <v>2096</v>
      </c>
      <c r="B40" s="14" t="s">
        <v>136</v>
      </c>
      <c r="C40" s="52" t="s">
        <v>2097</v>
      </c>
      <c r="D40" s="53" t="s">
        <v>49</v>
      </c>
      <c r="E40" s="53" t="s">
        <v>49</v>
      </c>
      <c r="F40" s="53" t="s">
        <v>49</v>
      </c>
      <c r="G40" s="54" t="e">
        <f aca="false">D40+E40+F40</f>
        <v>#VALUE!</v>
      </c>
      <c r="H40" s="53" t="s">
        <v>49</v>
      </c>
      <c r="I40" s="55" t="e">
        <f aca="false">D40/D35*100</f>
        <v>#VALUE!</v>
      </c>
      <c r="J40" s="55" t="e">
        <f aca="false">E40/E35*100</f>
        <v>#VALUE!</v>
      </c>
      <c r="K40" s="55" t="e">
        <f aca="false">F40/F35*100</f>
        <v>#VALUE!</v>
      </c>
      <c r="L40" s="55" t="e">
        <f aca="false">G40/G35*100</f>
        <v>#VALUE!</v>
      </c>
      <c r="M40" s="55" t="e">
        <f aca="false">H40/H35*100</f>
        <v>#VALUE!</v>
      </c>
      <c r="N40" s="53" t="s">
        <v>49</v>
      </c>
      <c r="O40" s="53" t="s">
        <v>49</v>
      </c>
      <c r="P40" s="53" t="s">
        <v>49</v>
      </c>
      <c r="Q40" s="54" t="e">
        <f aca="false">N40+O40+P40</f>
        <v>#VALUE!</v>
      </c>
      <c r="R40" s="53" t="s">
        <v>49</v>
      </c>
      <c r="S40" s="55" t="e">
        <f aca="false">N40*I40/D40</f>
        <v>#VALUE!</v>
      </c>
      <c r="T40" s="55" t="e">
        <f aca="false">O40*J40/E40</f>
        <v>#VALUE!</v>
      </c>
      <c r="U40" s="55" t="e">
        <f aca="false">P40*K40/F40</f>
        <v>#VALUE!</v>
      </c>
      <c r="V40" s="55" t="e">
        <f aca="false">Q40*L40/G40</f>
        <v>#VALUE!</v>
      </c>
      <c r="W40" s="55" t="e">
        <f aca="false">R40*M40/H40</f>
        <v>#VALUE!</v>
      </c>
    </row>
    <row r="41" customFormat="false" ht="30" hidden="false" customHeight="false" outlineLevel="0" collapsed="false">
      <c r="A41" s="44" t="s">
        <v>2098</v>
      </c>
      <c r="B41" s="14" t="s">
        <v>138</v>
      </c>
      <c r="C41" s="52" t="s">
        <v>2099</v>
      </c>
      <c r="D41" s="53" t="s">
        <v>49</v>
      </c>
      <c r="E41" s="53" t="s">
        <v>49</v>
      </c>
      <c r="F41" s="53" t="s">
        <v>49</v>
      </c>
      <c r="G41" s="54" t="e">
        <f aca="false">D41+E41+F41</f>
        <v>#VALUE!</v>
      </c>
      <c r="H41" s="53" t="s">
        <v>49</v>
      </c>
      <c r="I41" s="55" t="e">
        <f aca="false">D41/D35*100</f>
        <v>#VALUE!</v>
      </c>
      <c r="J41" s="55" t="e">
        <f aca="false">E41/E35*100</f>
        <v>#VALUE!</v>
      </c>
      <c r="K41" s="55" t="e">
        <f aca="false">F41/F35*100</f>
        <v>#VALUE!</v>
      </c>
      <c r="L41" s="55" t="e">
        <f aca="false">G41/G35*100</f>
        <v>#VALUE!</v>
      </c>
      <c r="M41" s="55" t="e">
        <f aca="false">H41/H35*100</f>
        <v>#VALUE!</v>
      </c>
      <c r="N41" s="53" t="s">
        <v>49</v>
      </c>
      <c r="O41" s="53" t="s">
        <v>49</v>
      </c>
      <c r="P41" s="53" t="s">
        <v>49</v>
      </c>
      <c r="Q41" s="54" t="e">
        <f aca="false">N41+O41+P41</f>
        <v>#VALUE!</v>
      </c>
      <c r="R41" s="53" t="s">
        <v>49</v>
      </c>
      <c r="S41" s="55" t="e">
        <f aca="false">N41*I41/D41</f>
        <v>#VALUE!</v>
      </c>
      <c r="T41" s="55" t="e">
        <f aca="false">O41*J41/E41</f>
        <v>#VALUE!</v>
      </c>
      <c r="U41" s="55" t="e">
        <f aca="false">P41*K41/F41</f>
        <v>#VALUE!</v>
      </c>
      <c r="V41" s="55" t="e">
        <f aca="false">Q41*L41/G41</f>
        <v>#VALUE!</v>
      </c>
      <c r="W41" s="55" t="e">
        <f aca="false">R41*M41/H41</f>
        <v>#VALUE!</v>
      </c>
    </row>
    <row r="42" customFormat="false" ht="15" hidden="false" customHeight="false" outlineLevel="0" collapsed="false">
      <c r="A42" s="44" t="s">
        <v>2100</v>
      </c>
      <c r="B42" s="14" t="s">
        <v>140</v>
      </c>
      <c r="C42" s="52" t="s">
        <v>2101</v>
      </c>
      <c r="D42" s="53" t="s">
        <v>49</v>
      </c>
      <c r="E42" s="53" t="s">
        <v>49</v>
      </c>
      <c r="F42" s="53" t="s">
        <v>49</v>
      </c>
      <c r="G42" s="54" t="e">
        <f aca="false">D42+E42+F42</f>
        <v>#VALUE!</v>
      </c>
      <c r="H42" s="53" t="s">
        <v>49</v>
      </c>
      <c r="I42" s="55" t="e">
        <f aca="false">D42/D35*100</f>
        <v>#VALUE!</v>
      </c>
      <c r="J42" s="55" t="e">
        <f aca="false">E42/E35*100</f>
        <v>#VALUE!</v>
      </c>
      <c r="K42" s="55" t="e">
        <f aca="false">F42/F35*100</f>
        <v>#VALUE!</v>
      </c>
      <c r="L42" s="55" t="e">
        <f aca="false">G42/G35*100</f>
        <v>#VALUE!</v>
      </c>
      <c r="M42" s="55" t="e">
        <f aca="false">H42/H35*100</f>
        <v>#VALUE!</v>
      </c>
      <c r="N42" s="53" t="s">
        <v>49</v>
      </c>
      <c r="O42" s="53" t="s">
        <v>49</v>
      </c>
      <c r="P42" s="53" t="s">
        <v>49</v>
      </c>
      <c r="Q42" s="54" t="e">
        <f aca="false">N42+O42+P42</f>
        <v>#VALUE!</v>
      </c>
      <c r="R42" s="53" t="s">
        <v>49</v>
      </c>
      <c r="S42" s="55" t="e">
        <f aca="false">N42*I42/D42</f>
        <v>#VALUE!</v>
      </c>
      <c r="T42" s="55" t="e">
        <f aca="false">O42*J42/E42</f>
        <v>#VALUE!</v>
      </c>
      <c r="U42" s="55" t="e">
        <f aca="false">P42*K42/F42</f>
        <v>#VALUE!</v>
      </c>
      <c r="V42" s="55" t="e">
        <f aca="false">Q42*L42/G42</f>
        <v>#VALUE!</v>
      </c>
      <c r="W42" s="55" t="e">
        <f aca="false">R42*M42/H42</f>
        <v>#VALUE!</v>
      </c>
    </row>
    <row r="43" customFormat="false" ht="15" hidden="false" customHeight="false" outlineLevel="0" collapsed="false">
      <c r="A43" s="44" t="s">
        <v>2102</v>
      </c>
      <c r="B43" s="14" t="s">
        <v>142</v>
      </c>
      <c r="C43" s="52" t="s">
        <v>2103</v>
      </c>
      <c r="D43" s="53" t="s">
        <v>49</v>
      </c>
      <c r="E43" s="53" t="s">
        <v>49</v>
      </c>
      <c r="F43" s="53" t="s">
        <v>49</v>
      </c>
      <c r="G43" s="54" t="e">
        <f aca="false">D43+E43+F43</f>
        <v>#VALUE!</v>
      </c>
      <c r="H43" s="53" t="s">
        <v>49</v>
      </c>
      <c r="I43" s="55" t="e">
        <f aca="false">D43/D35*100</f>
        <v>#VALUE!</v>
      </c>
      <c r="J43" s="55" t="e">
        <f aca="false">E43/E35*100</f>
        <v>#VALUE!</v>
      </c>
      <c r="K43" s="55" t="e">
        <f aca="false">F43/F35*100</f>
        <v>#VALUE!</v>
      </c>
      <c r="L43" s="55" t="e">
        <f aca="false">G43/G35*100</f>
        <v>#VALUE!</v>
      </c>
      <c r="M43" s="55" t="e">
        <f aca="false">H43/H35*100</f>
        <v>#VALUE!</v>
      </c>
      <c r="N43" s="53" t="s">
        <v>49</v>
      </c>
      <c r="O43" s="53" t="s">
        <v>49</v>
      </c>
      <c r="P43" s="53" t="s">
        <v>49</v>
      </c>
      <c r="Q43" s="54" t="e">
        <f aca="false">N43+O43+P43</f>
        <v>#VALUE!</v>
      </c>
      <c r="R43" s="53" t="s">
        <v>49</v>
      </c>
      <c r="S43" s="55" t="e">
        <f aca="false">N43*I43/D43</f>
        <v>#VALUE!</v>
      </c>
      <c r="T43" s="55" t="e">
        <f aca="false">O43*J43/E43</f>
        <v>#VALUE!</v>
      </c>
      <c r="U43" s="55" t="e">
        <f aca="false">P43*K43/F43</f>
        <v>#VALUE!</v>
      </c>
      <c r="V43" s="55" t="e">
        <f aca="false">Q43*L43/G43</f>
        <v>#VALUE!</v>
      </c>
      <c r="W43" s="55" t="e">
        <f aca="false">R43*M43/H43</f>
        <v>#VALUE!</v>
      </c>
    </row>
    <row r="44" customFormat="false" ht="15" hidden="false" customHeight="false" outlineLevel="0" collapsed="false">
      <c r="A44" s="44" t="s">
        <v>2104</v>
      </c>
      <c r="B44" s="14" t="s">
        <v>145</v>
      </c>
      <c r="C44" s="52" t="s">
        <v>2105</v>
      </c>
      <c r="D44" s="53" t="s">
        <v>49</v>
      </c>
      <c r="E44" s="53" t="s">
        <v>49</v>
      </c>
      <c r="F44" s="53" t="s">
        <v>49</v>
      </c>
      <c r="G44" s="54" t="e">
        <f aca="false">D44+E44+F44</f>
        <v>#VALUE!</v>
      </c>
      <c r="H44" s="53" t="s">
        <v>49</v>
      </c>
      <c r="I44" s="55" t="e">
        <f aca="false">D44/D35*100</f>
        <v>#VALUE!</v>
      </c>
      <c r="J44" s="55" t="e">
        <f aca="false">E44/E35*100</f>
        <v>#VALUE!</v>
      </c>
      <c r="K44" s="55" t="e">
        <f aca="false">F44/F35*100</f>
        <v>#VALUE!</v>
      </c>
      <c r="L44" s="55" t="e">
        <f aca="false">G44/G35*100</f>
        <v>#VALUE!</v>
      </c>
      <c r="M44" s="55" t="e">
        <f aca="false">H44/H35*100</f>
        <v>#VALUE!</v>
      </c>
      <c r="N44" s="53" t="s">
        <v>49</v>
      </c>
      <c r="O44" s="53" t="s">
        <v>49</v>
      </c>
      <c r="P44" s="53" t="s">
        <v>49</v>
      </c>
      <c r="Q44" s="54" t="e">
        <f aca="false">N44+O44+P44</f>
        <v>#VALUE!</v>
      </c>
      <c r="R44" s="53" t="s">
        <v>49</v>
      </c>
      <c r="S44" s="55" t="e">
        <f aca="false">N44*I44/D44</f>
        <v>#VALUE!</v>
      </c>
      <c r="T44" s="55" t="e">
        <f aca="false">O44*J44/E44</f>
        <v>#VALUE!</v>
      </c>
      <c r="U44" s="55" t="e">
        <f aca="false">P44*K44/F44</f>
        <v>#VALUE!</v>
      </c>
      <c r="V44" s="55" t="e">
        <f aca="false">Q44*L44/G44</f>
        <v>#VALUE!</v>
      </c>
      <c r="W44" s="55" t="e">
        <f aca="false">R44*M44/H44</f>
        <v>#VALUE!</v>
      </c>
    </row>
    <row r="45" customFormat="false" ht="15" hidden="false" customHeight="false" outlineLevel="0" collapsed="false">
      <c r="A45" s="44" t="s">
        <v>2106</v>
      </c>
      <c r="B45" s="14" t="s">
        <v>148</v>
      </c>
      <c r="C45" s="52" t="s">
        <v>2107</v>
      </c>
      <c r="D45" s="53" t="s">
        <v>49</v>
      </c>
      <c r="E45" s="53" t="s">
        <v>49</v>
      </c>
      <c r="F45" s="53" t="s">
        <v>49</v>
      </c>
      <c r="G45" s="54" t="e">
        <f aca="false">D45+E45+F45</f>
        <v>#VALUE!</v>
      </c>
      <c r="H45" s="53" t="s">
        <v>49</v>
      </c>
      <c r="I45" s="55" t="e">
        <f aca="false">D45/D35*100</f>
        <v>#VALUE!</v>
      </c>
      <c r="J45" s="55" t="e">
        <f aca="false">E45/E35*100</f>
        <v>#VALUE!</v>
      </c>
      <c r="K45" s="55" t="e">
        <f aca="false">F45/F35*100</f>
        <v>#VALUE!</v>
      </c>
      <c r="L45" s="55" t="e">
        <f aca="false">G45/G35*100</f>
        <v>#VALUE!</v>
      </c>
      <c r="M45" s="55" t="e">
        <f aca="false">H45/H35*100</f>
        <v>#VALUE!</v>
      </c>
      <c r="N45" s="53" t="s">
        <v>49</v>
      </c>
      <c r="O45" s="53" t="s">
        <v>49</v>
      </c>
      <c r="P45" s="53" t="s">
        <v>49</v>
      </c>
      <c r="Q45" s="54" t="e">
        <f aca="false">N45+O45+P45</f>
        <v>#VALUE!</v>
      </c>
      <c r="R45" s="53" t="s">
        <v>49</v>
      </c>
      <c r="S45" s="55" t="e">
        <f aca="false">N45*I45/D45</f>
        <v>#VALUE!</v>
      </c>
      <c r="T45" s="55" t="e">
        <f aca="false">O45*J45/E45</f>
        <v>#VALUE!</v>
      </c>
      <c r="U45" s="55" t="e">
        <f aca="false">P45*K45/F45</f>
        <v>#VALUE!</v>
      </c>
      <c r="V45" s="55" t="e">
        <f aca="false">Q45*L45/G45</f>
        <v>#VALUE!</v>
      </c>
      <c r="W45" s="55" t="e">
        <f aca="false">R45*M45/H45</f>
        <v>#VALUE!</v>
      </c>
    </row>
    <row r="46" customFormat="false" ht="30" hidden="false" customHeight="false" outlineLevel="0" collapsed="false">
      <c r="A46" s="44" t="s">
        <v>2108</v>
      </c>
      <c r="B46" s="14" t="s">
        <v>151</v>
      </c>
      <c r="C46" s="52" t="s">
        <v>2109</v>
      </c>
      <c r="D46" s="53" t="s">
        <v>49</v>
      </c>
      <c r="E46" s="53" t="s">
        <v>49</v>
      </c>
      <c r="F46" s="53" t="s">
        <v>49</v>
      </c>
      <c r="G46" s="54" t="e">
        <f aca="false">D46+E46+F46</f>
        <v>#VALUE!</v>
      </c>
      <c r="H46" s="53" t="s">
        <v>49</v>
      </c>
      <c r="I46" s="55" t="e">
        <f aca="false">D46/D35*100</f>
        <v>#VALUE!</v>
      </c>
      <c r="J46" s="55" t="e">
        <f aca="false">E46/E35*100</f>
        <v>#VALUE!</v>
      </c>
      <c r="K46" s="55" t="e">
        <f aca="false">F46/F35*100</f>
        <v>#VALUE!</v>
      </c>
      <c r="L46" s="55" t="e">
        <f aca="false">G46/G35*100</f>
        <v>#VALUE!</v>
      </c>
      <c r="M46" s="55" t="e">
        <f aca="false">H46/H35*100</f>
        <v>#VALUE!</v>
      </c>
      <c r="N46" s="53" t="s">
        <v>49</v>
      </c>
      <c r="O46" s="53" t="s">
        <v>49</v>
      </c>
      <c r="P46" s="53" t="s">
        <v>49</v>
      </c>
      <c r="Q46" s="54" t="e">
        <f aca="false">N46+O46+P46</f>
        <v>#VALUE!</v>
      </c>
      <c r="R46" s="53" t="s">
        <v>49</v>
      </c>
      <c r="S46" s="55" t="e">
        <f aca="false">N46*I46/D46</f>
        <v>#VALUE!</v>
      </c>
      <c r="T46" s="55" t="e">
        <f aca="false">O46*J46/E46</f>
        <v>#VALUE!</v>
      </c>
      <c r="U46" s="55" t="e">
        <f aca="false">P46*K46/F46</f>
        <v>#VALUE!</v>
      </c>
      <c r="V46" s="55" t="e">
        <f aca="false">Q46*L46/G46</f>
        <v>#VALUE!</v>
      </c>
      <c r="W46" s="55" t="e">
        <f aca="false">R46*M46/H46</f>
        <v>#VALUE!</v>
      </c>
    </row>
    <row r="47" customFormat="false" ht="30" hidden="false" customHeight="false" outlineLevel="0" collapsed="false">
      <c r="A47" s="44" t="s">
        <v>2110</v>
      </c>
      <c r="B47" s="14" t="s">
        <v>154</v>
      </c>
      <c r="C47" s="52" t="s">
        <v>2111</v>
      </c>
      <c r="D47" s="53" t="s">
        <v>49</v>
      </c>
      <c r="E47" s="53" t="s">
        <v>49</v>
      </c>
      <c r="F47" s="53" t="s">
        <v>49</v>
      </c>
      <c r="G47" s="54" t="e">
        <f aca="false">D47+E47+F47</f>
        <v>#VALUE!</v>
      </c>
      <c r="H47" s="53" t="s">
        <v>49</v>
      </c>
      <c r="I47" s="55" t="e">
        <f aca="false">D47/D35*100</f>
        <v>#VALUE!</v>
      </c>
      <c r="J47" s="55" t="e">
        <f aca="false">E47/E35*100</f>
        <v>#VALUE!</v>
      </c>
      <c r="K47" s="55" t="e">
        <f aca="false">F47/F35*100</f>
        <v>#VALUE!</v>
      </c>
      <c r="L47" s="55" t="e">
        <f aca="false">G47/G35*100</f>
        <v>#VALUE!</v>
      </c>
      <c r="M47" s="55" t="e">
        <f aca="false">H47/H35*100</f>
        <v>#VALUE!</v>
      </c>
      <c r="N47" s="53" t="s">
        <v>49</v>
      </c>
      <c r="O47" s="53" t="s">
        <v>49</v>
      </c>
      <c r="P47" s="53" t="s">
        <v>49</v>
      </c>
      <c r="Q47" s="54" t="e">
        <f aca="false">N47+O47+P47</f>
        <v>#VALUE!</v>
      </c>
      <c r="R47" s="53" t="s">
        <v>49</v>
      </c>
      <c r="S47" s="55" t="e">
        <f aca="false">N47*I47/D47</f>
        <v>#VALUE!</v>
      </c>
      <c r="T47" s="55" t="e">
        <f aca="false">O47*J47/E47</f>
        <v>#VALUE!</v>
      </c>
      <c r="U47" s="55" t="e">
        <f aca="false">P47*K47/F47</f>
        <v>#VALUE!</v>
      </c>
      <c r="V47" s="55" t="e">
        <f aca="false">Q47*L47/G47</f>
        <v>#VALUE!</v>
      </c>
      <c r="W47" s="55" t="e">
        <f aca="false">R47*M47/H47</f>
        <v>#VALUE!</v>
      </c>
    </row>
    <row r="48" customFormat="false" ht="15" hidden="false" customHeight="false" outlineLevel="0" collapsed="false">
      <c r="A48" s="44" t="s">
        <v>2112</v>
      </c>
      <c r="B48" s="14" t="s">
        <v>157</v>
      </c>
      <c r="C48" s="52" t="s">
        <v>2113</v>
      </c>
      <c r="D48" s="53" t="s">
        <v>49</v>
      </c>
      <c r="E48" s="53" t="s">
        <v>49</v>
      </c>
      <c r="F48" s="53" t="s">
        <v>49</v>
      </c>
      <c r="G48" s="54" t="e">
        <f aca="false">D48+E48+F48</f>
        <v>#VALUE!</v>
      </c>
      <c r="H48" s="53" t="s">
        <v>49</v>
      </c>
      <c r="I48" s="55" t="e">
        <f aca="false">D48/D35*100</f>
        <v>#VALUE!</v>
      </c>
      <c r="J48" s="55" t="e">
        <f aca="false">E48/E35*100</f>
        <v>#VALUE!</v>
      </c>
      <c r="K48" s="55" t="e">
        <f aca="false">F48/F35*100</f>
        <v>#VALUE!</v>
      </c>
      <c r="L48" s="55" t="e">
        <f aca="false">G48/G35*100</f>
        <v>#VALUE!</v>
      </c>
      <c r="M48" s="55" t="e">
        <f aca="false">H48/H35*100</f>
        <v>#VALUE!</v>
      </c>
      <c r="N48" s="53" t="s">
        <v>49</v>
      </c>
      <c r="O48" s="53" t="s">
        <v>49</v>
      </c>
      <c r="P48" s="53" t="s">
        <v>49</v>
      </c>
      <c r="Q48" s="54" t="e">
        <f aca="false">N48+O48+P48</f>
        <v>#VALUE!</v>
      </c>
      <c r="R48" s="53" t="s">
        <v>49</v>
      </c>
      <c r="S48" s="55" t="e">
        <f aca="false">N48*I48/D48</f>
        <v>#VALUE!</v>
      </c>
      <c r="T48" s="55" t="e">
        <f aca="false">O48*J48/E48</f>
        <v>#VALUE!</v>
      </c>
      <c r="U48" s="55" t="e">
        <f aca="false">P48*K48/F48</f>
        <v>#VALUE!</v>
      </c>
      <c r="V48" s="55" t="e">
        <f aca="false">Q48*L48/G48</f>
        <v>#VALUE!</v>
      </c>
      <c r="W48" s="55" t="e">
        <f aca="false">R48*M48/H48</f>
        <v>#VALUE!</v>
      </c>
    </row>
    <row r="49" customFormat="false" ht="15" hidden="false" customHeight="false" outlineLevel="0" collapsed="false">
      <c r="A49" s="44" t="s">
        <v>2114</v>
      </c>
      <c r="B49" s="14" t="s">
        <v>159</v>
      </c>
      <c r="C49" s="52" t="s">
        <v>2115</v>
      </c>
      <c r="D49" s="53" t="s">
        <v>49</v>
      </c>
      <c r="E49" s="53" t="s">
        <v>49</v>
      </c>
      <c r="F49" s="53" t="s">
        <v>49</v>
      </c>
      <c r="G49" s="54" t="e">
        <f aca="false">D49+E49+F49</f>
        <v>#VALUE!</v>
      </c>
      <c r="H49" s="53" t="s">
        <v>49</v>
      </c>
      <c r="I49" s="55" t="e">
        <f aca="false">D49/D35*100</f>
        <v>#VALUE!</v>
      </c>
      <c r="J49" s="55" t="e">
        <f aca="false">E49/E35*100</f>
        <v>#VALUE!</v>
      </c>
      <c r="K49" s="55" t="e">
        <f aca="false">F49/F35*100</f>
        <v>#VALUE!</v>
      </c>
      <c r="L49" s="55" t="e">
        <f aca="false">G49/G35*100</f>
        <v>#VALUE!</v>
      </c>
      <c r="M49" s="55" t="e">
        <f aca="false">H49/H35*100</f>
        <v>#VALUE!</v>
      </c>
      <c r="N49" s="53" t="s">
        <v>49</v>
      </c>
      <c r="O49" s="53" t="s">
        <v>49</v>
      </c>
      <c r="P49" s="53" t="s">
        <v>49</v>
      </c>
      <c r="Q49" s="54" t="e">
        <f aca="false">N49+O49+P49</f>
        <v>#VALUE!</v>
      </c>
      <c r="R49" s="53" t="s">
        <v>49</v>
      </c>
      <c r="S49" s="55" t="e">
        <f aca="false">N49*I49/D49</f>
        <v>#VALUE!</v>
      </c>
      <c r="T49" s="55" t="e">
        <f aca="false">O49*J49/E49</f>
        <v>#VALUE!</v>
      </c>
      <c r="U49" s="55" t="e">
        <f aca="false">P49*K49/F49</f>
        <v>#VALUE!</v>
      </c>
      <c r="V49" s="55" t="e">
        <f aca="false">Q49*L49/G49</f>
        <v>#VALUE!</v>
      </c>
      <c r="W49" s="55" t="e">
        <f aca="false">R49*M49/H49</f>
        <v>#VALUE!</v>
      </c>
    </row>
    <row r="50" customFormat="false" ht="15" hidden="false" customHeight="false" outlineLevel="0" collapsed="false">
      <c r="A50" s="44" t="s">
        <v>2116</v>
      </c>
      <c r="B50" s="14" t="s">
        <v>162</v>
      </c>
      <c r="C50" s="52" t="s">
        <v>2117</v>
      </c>
      <c r="D50" s="53" t="s">
        <v>49</v>
      </c>
      <c r="E50" s="53" t="s">
        <v>49</v>
      </c>
      <c r="F50" s="53" t="s">
        <v>49</v>
      </c>
      <c r="G50" s="54" t="e">
        <f aca="false">D50+E50+F50</f>
        <v>#VALUE!</v>
      </c>
      <c r="H50" s="53" t="s">
        <v>49</v>
      </c>
      <c r="I50" s="55" t="e">
        <f aca="false">D50/D35*100</f>
        <v>#VALUE!</v>
      </c>
      <c r="J50" s="55" t="e">
        <f aca="false">E50/E35*100</f>
        <v>#VALUE!</v>
      </c>
      <c r="K50" s="55" t="e">
        <f aca="false">F50/F35*100</f>
        <v>#VALUE!</v>
      </c>
      <c r="L50" s="55" t="e">
        <f aca="false">G50/G35*100</f>
        <v>#VALUE!</v>
      </c>
      <c r="M50" s="55" t="e">
        <f aca="false">H50/H35*100</f>
        <v>#VALUE!</v>
      </c>
      <c r="N50" s="53" t="s">
        <v>49</v>
      </c>
      <c r="O50" s="53" t="s">
        <v>49</v>
      </c>
      <c r="P50" s="53" t="s">
        <v>49</v>
      </c>
      <c r="Q50" s="54" t="e">
        <f aca="false">N50+O50+P50</f>
        <v>#VALUE!</v>
      </c>
      <c r="R50" s="53" t="s">
        <v>49</v>
      </c>
      <c r="S50" s="55" t="e">
        <f aca="false">N50*I50/D50</f>
        <v>#VALUE!</v>
      </c>
      <c r="T50" s="55" t="e">
        <f aca="false">O50*J50/E50</f>
        <v>#VALUE!</v>
      </c>
      <c r="U50" s="55" t="e">
        <f aca="false">P50*K50/F50</f>
        <v>#VALUE!</v>
      </c>
      <c r="V50" s="55" t="e">
        <f aca="false">Q50*L50/G50</f>
        <v>#VALUE!</v>
      </c>
      <c r="W50" s="55" t="e">
        <f aca="false">R50*M50/H50</f>
        <v>#VALUE!</v>
      </c>
    </row>
    <row r="51" customFormat="false" ht="30" hidden="false" customHeight="false" outlineLevel="0" collapsed="false">
      <c r="A51" s="44" t="s">
        <v>2118</v>
      </c>
      <c r="B51" s="14" t="s">
        <v>165</v>
      </c>
      <c r="C51" s="52" t="s">
        <v>2119</v>
      </c>
      <c r="D51" s="53" t="s">
        <v>49</v>
      </c>
      <c r="E51" s="53" t="s">
        <v>49</v>
      </c>
      <c r="F51" s="53" t="s">
        <v>49</v>
      </c>
      <c r="G51" s="54" t="e">
        <f aca="false">D51+E51+F51</f>
        <v>#VALUE!</v>
      </c>
      <c r="H51" s="53" t="s">
        <v>49</v>
      </c>
      <c r="I51" s="55" t="e">
        <f aca="false">D51/D35*100</f>
        <v>#VALUE!</v>
      </c>
      <c r="J51" s="55" t="e">
        <f aca="false">E51/E35*100</f>
        <v>#VALUE!</v>
      </c>
      <c r="K51" s="55" t="e">
        <f aca="false">F51/F35*100</f>
        <v>#VALUE!</v>
      </c>
      <c r="L51" s="55" t="e">
        <f aca="false">G51/G35*100</f>
        <v>#VALUE!</v>
      </c>
      <c r="M51" s="55" t="e">
        <f aca="false">H51/H35*100</f>
        <v>#VALUE!</v>
      </c>
      <c r="N51" s="53" t="s">
        <v>49</v>
      </c>
      <c r="O51" s="53" t="s">
        <v>49</v>
      </c>
      <c r="P51" s="53" t="s">
        <v>49</v>
      </c>
      <c r="Q51" s="54" t="e">
        <f aca="false">N51+O51+P51</f>
        <v>#VALUE!</v>
      </c>
      <c r="R51" s="53" t="s">
        <v>49</v>
      </c>
      <c r="S51" s="55" t="e">
        <f aca="false">N51*I51/D51</f>
        <v>#VALUE!</v>
      </c>
      <c r="T51" s="55" t="e">
        <f aca="false">O51*J51/E51</f>
        <v>#VALUE!</v>
      </c>
      <c r="U51" s="55" t="e">
        <f aca="false">P51*K51/F51</f>
        <v>#VALUE!</v>
      </c>
      <c r="V51" s="55" t="e">
        <f aca="false">Q51*L51/G51</f>
        <v>#VALUE!</v>
      </c>
      <c r="W51" s="55" t="e">
        <f aca="false">R51*M51/H51</f>
        <v>#VALUE!</v>
      </c>
    </row>
    <row r="52" customFormat="false" ht="15" hidden="false" customHeight="false" outlineLevel="0" collapsed="false">
      <c r="A52" s="44" t="s">
        <v>2120</v>
      </c>
      <c r="B52" s="14" t="s">
        <v>168</v>
      </c>
      <c r="C52" s="52" t="s">
        <v>2121</v>
      </c>
      <c r="D52" s="53" t="s">
        <v>49</v>
      </c>
      <c r="E52" s="53" t="s">
        <v>49</v>
      </c>
      <c r="F52" s="53" t="s">
        <v>49</v>
      </c>
      <c r="G52" s="54" t="e">
        <f aca="false">D52+E52+F52</f>
        <v>#VALUE!</v>
      </c>
      <c r="H52" s="53" t="s">
        <v>49</v>
      </c>
      <c r="I52" s="55" t="e">
        <f aca="false">D52/D35*100</f>
        <v>#VALUE!</v>
      </c>
      <c r="J52" s="55" t="e">
        <f aca="false">E52/E35*100</f>
        <v>#VALUE!</v>
      </c>
      <c r="K52" s="55" t="e">
        <f aca="false">F52/F35*100</f>
        <v>#VALUE!</v>
      </c>
      <c r="L52" s="55" t="e">
        <f aca="false">G52/G35*100</f>
        <v>#VALUE!</v>
      </c>
      <c r="M52" s="55" t="e">
        <f aca="false">H52/H35*100</f>
        <v>#VALUE!</v>
      </c>
      <c r="N52" s="53" t="s">
        <v>49</v>
      </c>
      <c r="O52" s="53" t="s">
        <v>49</v>
      </c>
      <c r="P52" s="53" t="s">
        <v>49</v>
      </c>
      <c r="Q52" s="54" t="e">
        <f aca="false">N52+O52+P52</f>
        <v>#VALUE!</v>
      </c>
      <c r="R52" s="53" t="s">
        <v>49</v>
      </c>
      <c r="S52" s="55" t="e">
        <f aca="false">N52*I52/D52</f>
        <v>#VALUE!</v>
      </c>
      <c r="T52" s="55" t="e">
        <f aca="false">O52*J52/E52</f>
        <v>#VALUE!</v>
      </c>
      <c r="U52" s="55" t="e">
        <f aca="false">P52*K52/F52</f>
        <v>#VALUE!</v>
      </c>
      <c r="V52" s="55" t="e">
        <f aca="false">Q52*L52/G52</f>
        <v>#VALUE!</v>
      </c>
      <c r="W52" s="55" t="e">
        <f aca="false">R52*M52/H52</f>
        <v>#VALUE!</v>
      </c>
    </row>
    <row r="53" customFormat="false" ht="15" hidden="false" customHeight="false" outlineLevel="0" collapsed="false">
      <c r="A53" s="44" t="s">
        <v>2122</v>
      </c>
      <c r="B53" s="14" t="s">
        <v>171</v>
      </c>
      <c r="C53" s="52" t="s">
        <v>2123</v>
      </c>
      <c r="D53" s="53" t="s">
        <v>49</v>
      </c>
      <c r="E53" s="53" t="s">
        <v>49</v>
      </c>
      <c r="F53" s="53" t="s">
        <v>49</v>
      </c>
      <c r="G53" s="54" t="e">
        <f aca="false">D53+E53+F53</f>
        <v>#VALUE!</v>
      </c>
      <c r="H53" s="53" t="s">
        <v>49</v>
      </c>
      <c r="I53" s="55" t="e">
        <f aca="false">D53/D35*100</f>
        <v>#VALUE!</v>
      </c>
      <c r="J53" s="55" t="e">
        <f aca="false">E53/E35*100</f>
        <v>#VALUE!</v>
      </c>
      <c r="K53" s="55" t="e">
        <f aca="false">F53/F35*100</f>
        <v>#VALUE!</v>
      </c>
      <c r="L53" s="55" t="e">
        <f aca="false">G53/G35*100</f>
        <v>#VALUE!</v>
      </c>
      <c r="M53" s="55" t="e">
        <f aca="false">H53/H35*100</f>
        <v>#VALUE!</v>
      </c>
      <c r="N53" s="53" t="s">
        <v>49</v>
      </c>
      <c r="O53" s="53" t="s">
        <v>49</v>
      </c>
      <c r="P53" s="53" t="s">
        <v>49</v>
      </c>
      <c r="Q53" s="54" t="e">
        <f aca="false">N53+O53+P53</f>
        <v>#VALUE!</v>
      </c>
      <c r="R53" s="53" t="s">
        <v>49</v>
      </c>
      <c r="S53" s="55" t="e">
        <f aca="false">N53*I53/D53</f>
        <v>#VALUE!</v>
      </c>
      <c r="T53" s="55" t="e">
        <f aca="false">O53*J53/E53</f>
        <v>#VALUE!</v>
      </c>
      <c r="U53" s="55" t="e">
        <f aca="false">P53*K53/F53</f>
        <v>#VALUE!</v>
      </c>
      <c r="V53" s="55" t="e">
        <f aca="false">Q53*L53/G53</f>
        <v>#VALUE!</v>
      </c>
      <c r="W53" s="55" t="e">
        <f aca="false">R53*M53/H53</f>
        <v>#VALUE!</v>
      </c>
    </row>
    <row r="54" customFormat="false" ht="15" hidden="false" customHeight="false" outlineLevel="0" collapsed="false">
      <c r="A54" s="44" t="s">
        <v>2124</v>
      </c>
      <c r="B54" s="14" t="s">
        <v>174</v>
      </c>
      <c r="C54" s="52" t="s">
        <v>2125</v>
      </c>
      <c r="D54" s="53" t="s">
        <v>49</v>
      </c>
      <c r="E54" s="53" t="s">
        <v>49</v>
      </c>
      <c r="F54" s="53" t="s">
        <v>49</v>
      </c>
      <c r="G54" s="54" t="e">
        <f aca="false">D54+E54+F54</f>
        <v>#VALUE!</v>
      </c>
      <c r="H54" s="53" t="s">
        <v>49</v>
      </c>
      <c r="I54" s="55" t="e">
        <f aca="false">D54/D35*100</f>
        <v>#VALUE!</v>
      </c>
      <c r="J54" s="55" t="e">
        <f aca="false">E54/E35*100</f>
        <v>#VALUE!</v>
      </c>
      <c r="K54" s="55" t="e">
        <f aca="false">F54/F35*100</f>
        <v>#VALUE!</v>
      </c>
      <c r="L54" s="55" t="e">
        <f aca="false">G54/G35*100</f>
        <v>#VALUE!</v>
      </c>
      <c r="M54" s="55" t="e">
        <f aca="false">H54/H35*100</f>
        <v>#VALUE!</v>
      </c>
      <c r="N54" s="53" t="s">
        <v>49</v>
      </c>
      <c r="O54" s="53" t="s">
        <v>49</v>
      </c>
      <c r="P54" s="53" t="s">
        <v>49</v>
      </c>
      <c r="Q54" s="54" t="e">
        <f aca="false">N54+O54+P54</f>
        <v>#VALUE!</v>
      </c>
      <c r="R54" s="53" t="s">
        <v>49</v>
      </c>
      <c r="S54" s="55" t="e">
        <f aca="false">N54*I54/D54</f>
        <v>#VALUE!</v>
      </c>
      <c r="T54" s="55" t="e">
        <f aca="false">O54*J54/E54</f>
        <v>#VALUE!</v>
      </c>
      <c r="U54" s="55" t="e">
        <f aca="false">P54*K54/F54</f>
        <v>#VALUE!</v>
      </c>
      <c r="V54" s="55" t="e">
        <f aca="false">Q54*L54/G54</f>
        <v>#VALUE!</v>
      </c>
      <c r="W54" s="55" t="e">
        <f aca="false">R54*M54/H54</f>
        <v>#VALUE!</v>
      </c>
    </row>
    <row r="55" customFormat="false" ht="15" hidden="false" customHeight="false" outlineLevel="0" collapsed="false">
      <c r="A55" s="44" t="s">
        <v>2126</v>
      </c>
      <c r="B55" s="14" t="s">
        <v>177</v>
      </c>
      <c r="C55" s="52" t="s">
        <v>2127</v>
      </c>
      <c r="D55" s="53" t="s">
        <v>49</v>
      </c>
      <c r="E55" s="53" t="s">
        <v>49</v>
      </c>
      <c r="F55" s="53" t="s">
        <v>49</v>
      </c>
      <c r="G55" s="54" t="e">
        <f aca="false">D55+E55+F55</f>
        <v>#VALUE!</v>
      </c>
      <c r="H55" s="53" t="s">
        <v>49</v>
      </c>
      <c r="I55" s="55" t="e">
        <f aca="false">D55/D35*100</f>
        <v>#VALUE!</v>
      </c>
      <c r="J55" s="55" t="e">
        <f aca="false">E55/E35*100</f>
        <v>#VALUE!</v>
      </c>
      <c r="K55" s="55" t="e">
        <f aca="false">F55/F35*100</f>
        <v>#VALUE!</v>
      </c>
      <c r="L55" s="55" t="e">
        <f aca="false">G55/G35*100</f>
        <v>#VALUE!</v>
      </c>
      <c r="M55" s="55" t="e">
        <f aca="false">H55/H35*100</f>
        <v>#VALUE!</v>
      </c>
      <c r="N55" s="53" t="s">
        <v>49</v>
      </c>
      <c r="O55" s="53" t="s">
        <v>49</v>
      </c>
      <c r="P55" s="53" t="s">
        <v>49</v>
      </c>
      <c r="Q55" s="54" t="e">
        <f aca="false">N55+O55+P55</f>
        <v>#VALUE!</v>
      </c>
      <c r="R55" s="53" t="s">
        <v>49</v>
      </c>
      <c r="S55" s="55" t="e">
        <f aca="false">N55*I55/D55</f>
        <v>#VALUE!</v>
      </c>
      <c r="T55" s="55" t="e">
        <f aca="false">O55*J55/E55</f>
        <v>#VALUE!</v>
      </c>
      <c r="U55" s="55" t="e">
        <f aca="false">P55*K55/F55</f>
        <v>#VALUE!</v>
      </c>
      <c r="V55" s="55" t="e">
        <f aca="false">Q55*L55/G55</f>
        <v>#VALUE!</v>
      </c>
      <c r="W55" s="55" t="e">
        <f aca="false">R55*M55/H55</f>
        <v>#VALUE!</v>
      </c>
    </row>
    <row r="56" customFormat="false" ht="45" hidden="false" customHeight="false" outlineLevel="0" collapsed="false">
      <c r="A56" s="44" t="s">
        <v>2128</v>
      </c>
      <c r="B56" s="14" t="s">
        <v>179</v>
      </c>
      <c r="C56" s="52" t="s">
        <v>2129</v>
      </c>
      <c r="D56" s="53" t="s">
        <v>49</v>
      </c>
      <c r="E56" s="53" t="s">
        <v>49</v>
      </c>
      <c r="F56" s="53" t="s">
        <v>49</v>
      </c>
      <c r="G56" s="54" t="e">
        <f aca="false">D56+E56+F56</f>
        <v>#VALUE!</v>
      </c>
      <c r="H56" s="53" t="s">
        <v>49</v>
      </c>
      <c r="I56" s="55" t="e">
        <f aca="false">D56/D35*100</f>
        <v>#VALUE!</v>
      </c>
      <c r="J56" s="55" t="e">
        <f aca="false">E56/E35*100</f>
        <v>#VALUE!</v>
      </c>
      <c r="K56" s="55" t="e">
        <f aca="false">F56/F35*100</f>
        <v>#VALUE!</v>
      </c>
      <c r="L56" s="55" t="e">
        <f aca="false">G56/G35*100</f>
        <v>#VALUE!</v>
      </c>
      <c r="M56" s="55" t="e">
        <f aca="false">H56/H35*100</f>
        <v>#VALUE!</v>
      </c>
      <c r="N56" s="53" t="s">
        <v>49</v>
      </c>
      <c r="O56" s="53" t="s">
        <v>49</v>
      </c>
      <c r="P56" s="53" t="s">
        <v>49</v>
      </c>
      <c r="Q56" s="54" t="e">
        <f aca="false">N56+O56+P56</f>
        <v>#VALUE!</v>
      </c>
      <c r="R56" s="53" t="s">
        <v>49</v>
      </c>
      <c r="S56" s="55" t="e">
        <f aca="false">N56*I56/D56</f>
        <v>#VALUE!</v>
      </c>
      <c r="T56" s="55" t="e">
        <f aca="false">O56*J56/E56</f>
        <v>#VALUE!</v>
      </c>
      <c r="U56" s="55" t="e">
        <f aca="false">P56*K56/F56</f>
        <v>#VALUE!</v>
      </c>
      <c r="V56" s="55" t="e">
        <f aca="false">Q56*L56/G56</f>
        <v>#VALUE!</v>
      </c>
      <c r="W56" s="55" t="e">
        <f aca="false">R56*M56/H56</f>
        <v>#VALUE!</v>
      </c>
    </row>
    <row r="57" customFormat="false" ht="15" hidden="false" customHeight="false" outlineLevel="0" collapsed="false">
      <c r="A57" s="44" t="s">
        <v>2130</v>
      </c>
      <c r="B57" s="14" t="s">
        <v>181</v>
      </c>
      <c r="C57" s="52" t="s">
        <v>2131</v>
      </c>
      <c r="D57" s="53" t="s">
        <v>49</v>
      </c>
      <c r="E57" s="53" t="s">
        <v>49</v>
      </c>
      <c r="F57" s="53" t="s">
        <v>49</v>
      </c>
      <c r="G57" s="54" t="e">
        <f aca="false">D57+E57+F57</f>
        <v>#VALUE!</v>
      </c>
      <c r="H57" s="53" t="s">
        <v>49</v>
      </c>
      <c r="I57" s="55" t="e">
        <f aca="false">D57/D35*100</f>
        <v>#VALUE!</v>
      </c>
      <c r="J57" s="55" t="e">
        <f aca="false">E57/E35*100</f>
        <v>#VALUE!</v>
      </c>
      <c r="K57" s="55" t="e">
        <f aca="false">F57/F35*100</f>
        <v>#VALUE!</v>
      </c>
      <c r="L57" s="55" t="e">
        <f aca="false">G57/G35*100</f>
        <v>#VALUE!</v>
      </c>
      <c r="M57" s="55" t="e">
        <f aca="false">H57/H35*100</f>
        <v>#VALUE!</v>
      </c>
      <c r="N57" s="53" t="s">
        <v>49</v>
      </c>
      <c r="O57" s="53" t="s">
        <v>49</v>
      </c>
      <c r="P57" s="53" t="s">
        <v>49</v>
      </c>
      <c r="Q57" s="54" t="e">
        <f aca="false">N57+O57+P57</f>
        <v>#VALUE!</v>
      </c>
      <c r="R57" s="53" t="s">
        <v>49</v>
      </c>
      <c r="S57" s="55" t="e">
        <f aca="false">N57*I57/D57</f>
        <v>#VALUE!</v>
      </c>
      <c r="T57" s="55" t="e">
        <f aca="false">O57*J57/E57</f>
        <v>#VALUE!</v>
      </c>
      <c r="U57" s="55" t="e">
        <f aca="false">P57*K57/F57</f>
        <v>#VALUE!</v>
      </c>
      <c r="V57" s="55" t="e">
        <f aca="false">Q57*L57/G57</f>
        <v>#VALUE!</v>
      </c>
      <c r="W57" s="55" t="e">
        <f aca="false">R57*M57/H57</f>
        <v>#VALUE!</v>
      </c>
    </row>
    <row r="58" customFormat="false" ht="15" hidden="false" customHeight="false" outlineLevel="0" collapsed="false">
      <c r="A58" s="44" t="s">
        <v>2132</v>
      </c>
      <c r="B58" s="14" t="s">
        <v>183</v>
      </c>
      <c r="C58" s="52" t="s">
        <v>2133</v>
      </c>
      <c r="D58" s="53" t="s">
        <v>49</v>
      </c>
      <c r="E58" s="53" t="s">
        <v>49</v>
      </c>
      <c r="F58" s="53" t="s">
        <v>49</v>
      </c>
      <c r="G58" s="54" t="e">
        <f aca="false">D58+E58+F58</f>
        <v>#VALUE!</v>
      </c>
      <c r="H58" s="53" t="s">
        <v>49</v>
      </c>
      <c r="I58" s="55" t="e">
        <f aca="false">D58/D35*100</f>
        <v>#VALUE!</v>
      </c>
      <c r="J58" s="55" t="e">
        <f aca="false">E58/E35*100</f>
        <v>#VALUE!</v>
      </c>
      <c r="K58" s="55" t="e">
        <f aca="false">F58/F35*100</f>
        <v>#VALUE!</v>
      </c>
      <c r="L58" s="55" t="e">
        <f aca="false">G58/G35*100</f>
        <v>#VALUE!</v>
      </c>
      <c r="M58" s="55" t="e">
        <f aca="false">H58/H35*100</f>
        <v>#VALUE!</v>
      </c>
      <c r="N58" s="53" t="s">
        <v>49</v>
      </c>
      <c r="O58" s="53" t="s">
        <v>49</v>
      </c>
      <c r="P58" s="53" t="s">
        <v>49</v>
      </c>
      <c r="Q58" s="54" t="e">
        <f aca="false">N58+O58+P58</f>
        <v>#VALUE!</v>
      </c>
      <c r="R58" s="53" t="s">
        <v>49</v>
      </c>
      <c r="S58" s="55" t="e">
        <f aca="false">N58*I58/D58</f>
        <v>#VALUE!</v>
      </c>
      <c r="T58" s="55" t="e">
        <f aca="false">O58*J58/E58</f>
        <v>#VALUE!</v>
      </c>
      <c r="U58" s="55" t="e">
        <f aca="false">P58*K58/F58</f>
        <v>#VALUE!</v>
      </c>
      <c r="V58" s="55" t="e">
        <f aca="false">Q58*L58/G58</f>
        <v>#VALUE!</v>
      </c>
      <c r="W58" s="55" t="e">
        <f aca="false">R58*M58/H58</f>
        <v>#VALUE!</v>
      </c>
    </row>
    <row r="59" customFormat="false" ht="15" hidden="false" customHeight="false" outlineLevel="0" collapsed="false">
      <c r="A59" s="44" t="s">
        <v>2134</v>
      </c>
      <c r="B59" s="14" t="s">
        <v>186</v>
      </c>
      <c r="C59" s="52" t="s">
        <v>2135</v>
      </c>
      <c r="D59" s="53" t="s">
        <v>49</v>
      </c>
      <c r="E59" s="53" t="s">
        <v>49</v>
      </c>
      <c r="F59" s="53" t="s">
        <v>49</v>
      </c>
      <c r="G59" s="54" t="e">
        <f aca="false">D59+E59+F59</f>
        <v>#VALUE!</v>
      </c>
      <c r="H59" s="53" t="s">
        <v>49</v>
      </c>
      <c r="I59" s="55" t="e">
        <f aca="false">D59/D35*100</f>
        <v>#VALUE!</v>
      </c>
      <c r="J59" s="55" t="e">
        <f aca="false">E59/E35*100</f>
        <v>#VALUE!</v>
      </c>
      <c r="K59" s="55" t="e">
        <f aca="false">F59/F35*100</f>
        <v>#VALUE!</v>
      </c>
      <c r="L59" s="55" t="e">
        <f aca="false">G59/G35*100</f>
        <v>#VALUE!</v>
      </c>
      <c r="M59" s="55" t="e">
        <f aca="false">H59/H35*100</f>
        <v>#VALUE!</v>
      </c>
      <c r="N59" s="53" t="s">
        <v>49</v>
      </c>
      <c r="O59" s="53" t="s">
        <v>49</v>
      </c>
      <c r="P59" s="53" t="s">
        <v>49</v>
      </c>
      <c r="Q59" s="54" t="e">
        <f aca="false">N59+O59+P59</f>
        <v>#VALUE!</v>
      </c>
      <c r="R59" s="53" t="s">
        <v>49</v>
      </c>
      <c r="S59" s="55" t="e">
        <f aca="false">N59*I59/D59</f>
        <v>#VALUE!</v>
      </c>
      <c r="T59" s="55" t="e">
        <f aca="false">O59*J59/E59</f>
        <v>#VALUE!</v>
      </c>
      <c r="U59" s="55" t="e">
        <f aca="false">P59*K59/F59</f>
        <v>#VALUE!</v>
      </c>
      <c r="V59" s="55" t="e">
        <f aca="false">Q59*L59/G59</f>
        <v>#VALUE!</v>
      </c>
      <c r="W59" s="55" t="e">
        <f aca="false">R59*M59/H59</f>
        <v>#VALUE!</v>
      </c>
    </row>
    <row r="60" customFormat="false" ht="15" hidden="false" customHeight="false" outlineLevel="0" collapsed="false">
      <c r="A60" s="44" t="s">
        <v>2136</v>
      </c>
      <c r="B60" s="14" t="s">
        <v>189</v>
      </c>
      <c r="C60" s="52" t="s">
        <v>2137</v>
      </c>
      <c r="D60" s="53" t="s">
        <v>49</v>
      </c>
      <c r="E60" s="53" t="s">
        <v>49</v>
      </c>
      <c r="F60" s="53" t="s">
        <v>49</v>
      </c>
      <c r="G60" s="54" t="e">
        <f aca="false">D60+E60+F60</f>
        <v>#VALUE!</v>
      </c>
      <c r="H60" s="53" t="s">
        <v>49</v>
      </c>
      <c r="I60" s="55" t="e">
        <f aca="false">D60/D35*100</f>
        <v>#VALUE!</v>
      </c>
      <c r="J60" s="55" t="e">
        <f aca="false">E60/E35*100</f>
        <v>#VALUE!</v>
      </c>
      <c r="K60" s="55" t="e">
        <f aca="false">F60/F35*100</f>
        <v>#VALUE!</v>
      </c>
      <c r="L60" s="55" t="e">
        <f aca="false">G60/G35*100</f>
        <v>#VALUE!</v>
      </c>
      <c r="M60" s="55" t="e">
        <f aca="false">H60/H35*100</f>
        <v>#VALUE!</v>
      </c>
      <c r="N60" s="53" t="s">
        <v>49</v>
      </c>
      <c r="O60" s="53" t="s">
        <v>49</v>
      </c>
      <c r="P60" s="53" t="s">
        <v>49</v>
      </c>
      <c r="Q60" s="54" t="e">
        <f aca="false">N60+O60+P60</f>
        <v>#VALUE!</v>
      </c>
      <c r="R60" s="53" t="s">
        <v>49</v>
      </c>
      <c r="S60" s="55" t="e">
        <f aca="false">N60*I60/D60</f>
        <v>#VALUE!</v>
      </c>
      <c r="T60" s="55" t="e">
        <f aca="false">O60*J60/E60</f>
        <v>#VALUE!</v>
      </c>
      <c r="U60" s="55" t="e">
        <f aca="false">P60*K60/F60</f>
        <v>#VALUE!</v>
      </c>
      <c r="V60" s="55" t="e">
        <f aca="false">Q60*L60/G60</f>
        <v>#VALUE!</v>
      </c>
      <c r="W60" s="55" t="e">
        <f aca="false">R60*M60/H60</f>
        <v>#VALUE!</v>
      </c>
    </row>
    <row r="61" customFormat="false" ht="28.5" hidden="false" customHeight="false" outlineLevel="0" collapsed="false">
      <c r="A61" s="44" t="s">
        <v>2138</v>
      </c>
      <c r="B61" s="14" t="s">
        <v>192</v>
      </c>
      <c r="C61" s="42" t="s">
        <v>2139</v>
      </c>
      <c r="D61" s="43" t="n">
        <f aca="false">SUM(D62:D96)</f>
        <v>0</v>
      </c>
      <c r="E61" s="43" t="n">
        <f aca="false">SUM(E62:E96)</f>
        <v>0</v>
      </c>
      <c r="F61" s="43" t="n">
        <f aca="false">SUM(F62:F96)</f>
        <v>0</v>
      </c>
      <c r="G61" s="43" t="n">
        <f aca="false">D61+E61+F61</f>
        <v>0</v>
      </c>
      <c r="H61" s="43" t="n">
        <f aca="false">SUM(H62:H96)</f>
        <v>0</v>
      </c>
      <c r="I61" s="51" t="e">
        <f aca="false">D61/D34*100</f>
        <v>#DIV/0!</v>
      </c>
      <c r="J61" s="51" t="e">
        <f aca="false">E61/E34*100</f>
        <v>#DIV/0!</v>
      </c>
      <c r="K61" s="51" t="e">
        <f aca="false">F61/F34*100</f>
        <v>#DIV/0!</v>
      </c>
      <c r="L61" s="51" t="e">
        <f aca="false">G61/G34*100</f>
        <v>#DIV/0!</v>
      </c>
      <c r="M61" s="51" t="e">
        <f aca="false">H61/H34*100</f>
        <v>#DIV/0!</v>
      </c>
      <c r="N61" s="43" t="n">
        <f aca="false">SUM(N62:N96)</f>
        <v>0</v>
      </c>
      <c r="O61" s="43" t="n">
        <f aca="false">SUM(O62:O96)</f>
        <v>0</v>
      </c>
      <c r="P61" s="43" t="n">
        <f aca="false">SUM(P62:P96)</f>
        <v>0</v>
      </c>
      <c r="Q61" s="43" t="n">
        <f aca="false">N61+O61+P61</f>
        <v>0</v>
      </c>
      <c r="R61" s="43" t="n">
        <f aca="false">SUM(R62:R96)</f>
        <v>0</v>
      </c>
      <c r="S61" s="51" t="e">
        <f aca="false">N61*I61/D61</f>
        <v>#DIV/0!</v>
      </c>
      <c r="T61" s="51" t="e">
        <f aca="false">O61*J61/E61</f>
        <v>#DIV/0!</v>
      </c>
      <c r="U61" s="51" t="e">
        <f aca="false">P61*K61/F61</f>
        <v>#DIV/0!</v>
      </c>
      <c r="V61" s="51" t="e">
        <f aca="false">Q61*L61/G61</f>
        <v>#DIV/0!</v>
      </c>
      <c r="W61" s="51" t="e">
        <f aca="false">R61*M61/H61</f>
        <v>#DIV/0!</v>
      </c>
    </row>
    <row r="62" customFormat="false" ht="60" hidden="false" customHeight="false" outlineLevel="0" collapsed="false">
      <c r="A62" s="44" t="s">
        <v>2140</v>
      </c>
      <c r="B62" s="14" t="s">
        <v>195</v>
      </c>
      <c r="C62" s="52" t="s">
        <v>2141</v>
      </c>
      <c r="D62" s="53" t="s">
        <v>49</v>
      </c>
      <c r="E62" s="53" t="s">
        <v>49</v>
      </c>
      <c r="F62" s="53" t="s">
        <v>49</v>
      </c>
      <c r="G62" s="54" t="e">
        <f aca="false">D62+E62+F62</f>
        <v>#VALUE!</v>
      </c>
      <c r="H62" s="53" t="s">
        <v>49</v>
      </c>
      <c r="I62" s="55" t="e">
        <f aca="false">D62/D61*100</f>
        <v>#VALUE!</v>
      </c>
      <c r="J62" s="55" t="e">
        <f aca="false">E62/E61*100</f>
        <v>#VALUE!</v>
      </c>
      <c r="K62" s="55" t="e">
        <f aca="false">F62/F61*100</f>
        <v>#VALUE!</v>
      </c>
      <c r="L62" s="55" t="e">
        <f aca="false">G62/G61*100</f>
        <v>#VALUE!</v>
      </c>
      <c r="M62" s="55" t="e">
        <f aca="false">H62/H61*100</f>
        <v>#VALUE!</v>
      </c>
      <c r="N62" s="53" t="s">
        <v>49</v>
      </c>
      <c r="O62" s="53" t="s">
        <v>49</v>
      </c>
      <c r="P62" s="53" t="s">
        <v>49</v>
      </c>
      <c r="Q62" s="54" t="e">
        <f aca="false">N62+O62+P62</f>
        <v>#VALUE!</v>
      </c>
      <c r="R62" s="53" t="s">
        <v>49</v>
      </c>
      <c r="S62" s="55" t="e">
        <f aca="false">N62*I62/D62</f>
        <v>#VALUE!</v>
      </c>
      <c r="T62" s="55" t="e">
        <f aca="false">O62*J62/E62</f>
        <v>#VALUE!</v>
      </c>
      <c r="U62" s="55" t="e">
        <f aca="false">P62*K62/F62</f>
        <v>#VALUE!</v>
      </c>
      <c r="V62" s="55" t="e">
        <f aca="false">Q62*L62/G62</f>
        <v>#VALUE!</v>
      </c>
      <c r="W62" s="55" t="e">
        <f aca="false">R62*M62/H62</f>
        <v>#VALUE!</v>
      </c>
    </row>
    <row r="63" customFormat="false" ht="15" hidden="false" customHeight="false" outlineLevel="0" collapsed="false">
      <c r="A63" s="44" t="s">
        <v>2142</v>
      </c>
      <c r="B63" s="14" t="s">
        <v>198</v>
      </c>
      <c r="C63" s="52" t="s">
        <v>2143</v>
      </c>
      <c r="D63" s="53" t="s">
        <v>49</v>
      </c>
      <c r="E63" s="53" t="s">
        <v>49</v>
      </c>
      <c r="F63" s="53" t="s">
        <v>49</v>
      </c>
      <c r="G63" s="54" t="e">
        <f aca="false">D63+E63+F63</f>
        <v>#VALUE!</v>
      </c>
      <c r="H63" s="53" t="s">
        <v>49</v>
      </c>
      <c r="I63" s="55" t="e">
        <f aca="false">D63/D61*100</f>
        <v>#VALUE!</v>
      </c>
      <c r="J63" s="55" t="e">
        <f aca="false">E63/E61*100</f>
        <v>#VALUE!</v>
      </c>
      <c r="K63" s="55" t="e">
        <f aca="false">F63/F61*100</f>
        <v>#VALUE!</v>
      </c>
      <c r="L63" s="55" t="e">
        <f aca="false">G63/G61*100</f>
        <v>#VALUE!</v>
      </c>
      <c r="M63" s="55" t="e">
        <f aca="false">H63/H61*100</f>
        <v>#VALUE!</v>
      </c>
      <c r="N63" s="53" t="s">
        <v>49</v>
      </c>
      <c r="O63" s="53" t="s">
        <v>49</v>
      </c>
      <c r="P63" s="53" t="s">
        <v>49</v>
      </c>
      <c r="Q63" s="54" t="e">
        <f aca="false">N63+O63+P63</f>
        <v>#VALUE!</v>
      </c>
      <c r="R63" s="53" t="s">
        <v>49</v>
      </c>
      <c r="S63" s="55" t="e">
        <f aca="false">N63*I63/D63</f>
        <v>#VALUE!</v>
      </c>
      <c r="T63" s="55" t="e">
        <f aca="false">O63*J63/E63</f>
        <v>#VALUE!</v>
      </c>
      <c r="U63" s="55" t="e">
        <f aca="false">P63*K63/F63</f>
        <v>#VALUE!</v>
      </c>
      <c r="V63" s="55" t="e">
        <f aca="false">Q63*L63/G63</f>
        <v>#VALUE!</v>
      </c>
      <c r="W63" s="55" t="e">
        <f aca="false">R63*M63/H63</f>
        <v>#VALUE!</v>
      </c>
    </row>
    <row r="64" customFormat="false" ht="30" hidden="false" customHeight="false" outlineLevel="0" collapsed="false">
      <c r="A64" s="44" t="s">
        <v>2144</v>
      </c>
      <c r="B64" s="14" t="s">
        <v>201</v>
      </c>
      <c r="C64" s="52" t="s">
        <v>2145</v>
      </c>
      <c r="D64" s="53" t="s">
        <v>49</v>
      </c>
      <c r="E64" s="53" t="s">
        <v>49</v>
      </c>
      <c r="F64" s="53" t="s">
        <v>49</v>
      </c>
      <c r="G64" s="54" t="e">
        <f aca="false">D64+E64+F64</f>
        <v>#VALUE!</v>
      </c>
      <c r="H64" s="53" t="s">
        <v>49</v>
      </c>
      <c r="I64" s="55" t="e">
        <f aca="false">D64/D61*100</f>
        <v>#VALUE!</v>
      </c>
      <c r="J64" s="55" t="e">
        <f aca="false">E64/E61*100</f>
        <v>#VALUE!</v>
      </c>
      <c r="K64" s="55" t="e">
        <f aca="false">F64/F61*100</f>
        <v>#VALUE!</v>
      </c>
      <c r="L64" s="55" t="e">
        <f aca="false">G64/G61*100</f>
        <v>#VALUE!</v>
      </c>
      <c r="M64" s="55" t="e">
        <f aca="false">H64/H61*100</f>
        <v>#VALUE!</v>
      </c>
      <c r="N64" s="53" t="s">
        <v>49</v>
      </c>
      <c r="O64" s="53" t="s">
        <v>49</v>
      </c>
      <c r="P64" s="53" t="s">
        <v>49</v>
      </c>
      <c r="Q64" s="54" t="e">
        <f aca="false">N64+O64+P64</f>
        <v>#VALUE!</v>
      </c>
      <c r="R64" s="53" t="s">
        <v>49</v>
      </c>
      <c r="S64" s="55" t="e">
        <f aca="false">N64*I64/D64</f>
        <v>#VALUE!</v>
      </c>
      <c r="T64" s="55" t="e">
        <f aca="false">O64*J64/E64</f>
        <v>#VALUE!</v>
      </c>
      <c r="U64" s="55" t="e">
        <f aca="false">P64*K64/F64</f>
        <v>#VALUE!</v>
      </c>
      <c r="V64" s="55" t="e">
        <f aca="false">Q64*L64/G64</f>
        <v>#VALUE!</v>
      </c>
      <c r="W64" s="55" t="e">
        <f aca="false">R64*M64/H64</f>
        <v>#VALUE!</v>
      </c>
    </row>
    <row r="65" customFormat="false" ht="30" hidden="false" customHeight="false" outlineLevel="0" collapsed="false">
      <c r="A65" s="44" t="s">
        <v>2146</v>
      </c>
      <c r="B65" s="14" t="s">
        <v>203</v>
      </c>
      <c r="C65" s="52" t="s">
        <v>2147</v>
      </c>
      <c r="D65" s="53" t="s">
        <v>49</v>
      </c>
      <c r="E65" s="53" t="s">
        <v>49</v>
      </c>
      <c r="F65" s="53" t="s">
        <v>49</v>
      </c>
      <c r="G65" s="54" t="e">
        <f aca="false">D65+E65+F65</f>
        <v>#VALUE!</v>
      </c>
      <c r="H65" s="53" t="s">
        <v>49</v>
      </c>
      <c r="I65" s="55" t="e">
        <f aca="false">D65/D61*100</f>
        <v>#VALUE!</v>
      </c>
      <c r="J65" s="55" t="e">
        <f aca="false">E65/E61*100</f>
        <v>#VALUE!</v>
      </c>
      <c r="K65" s="55" t="e">
        <f aca="false">F65/F61*100</f>
        <v>#VALUE!</v>
      </c>
      <c r="L65" s="55" t="e">
        <f aca="false">G65/G61*100</f>
        <v>#VALUE!</v>
      </c>
      <c r="M65" s="55" t="e">
        <f aca="false">H65/H61*100</f>
        <v>#VALUE!</v>
      </c>
      <c r="N65" s="53" t="s">
        <v>49</v>
      </c>
      <c r="O65" s="53" t="s">
        <v>49</v>
      </c>
      <c r="P65" s="53" t="s">
        <v>49</v>
      </c>
      <c r="Q65" s="54" t="e">
        <f aca="false">N65+O65+P65</f>
        <v>#VALUE!</v>
      </c>
      <c r="R65" s="53" t="s">
        <v>49</v>
      </c>
      <c r="S65" s="55" t="e">
        <f aca="false">N65*I65/D65</f>
        <v>#VALUE!</v>
      </c>
      <c r="T65" s="55" t="e">
        <f aca="false">O65*J65/E65</f>
        <v>#VALUE!</v>
      </c>
      <c r="U65" s="55" t="e">
        <f aca="false">P65*K65/F65</f>
        <v>#VALUE!</v>
      </c>
      <c r="V65" s="55" t="e">
        <f aca="false">Q65*L65/G65</f>
        <v>#VALUE!</v>
      </c>
      <c r="W65" s="55" t="e">
        <f aca="false">R65*M65/H65</f>
        <v>#VALUE!</v>
      </c>
    </row>
    <row r="66" customFormat="false" ht="30" hidden="false" customHeight="false" outlineLevel="0" collapsed="false">
      <c r="A66" s="44" t="s">
        <v>2148</v>
      </c>
      <c r="B66" s="14" t="s">
        <v>206</v>
      </c>
      <c r="C66" s="52" t="s">
        <v>2149</v>
      </c>
      <c r="D66" s="53" t="s">
        <v>49</v>
      </c>
      <c r="E66" s="53" t="s">
        <v>49</v>
      </c>
      <c r="F66" s="53" t="s">
        <v>49</v>
      </c>
      <c r="G66" s="54" t="e">
        <f aca="false">D66+E66+F66</f>
        <v>#VALUE!</v>
      </c>
      <c r="H66" s="53" t="s">
        <v>49</v>
      </c>
      <c r="I66" s="55" t="e">
        <f aca="false">D66/D61*100</f>
        <v>#VALUE!</v>
      </c>
      <c r="J66" s="55" t="e">
        <f aca="false">E66/E61*100</f>
        <v>#VALUE!</v>
      </c>
      <c r="K66" s="55" t="e">
        <f aca="false">F66/F61*100</f>
        <v>#VALUE!</v>
      </c>
      <c r="L66" s="55" t="e">
        <f aca="false">G66/G61*100</f>
        <v>#VALUE!</v>
      </c>
      <c r="M66" s="55" t="e">
        <f aca="false">H66/H61*100</f>
        <v>#VALUE!</v>
      </c>
      <c r="N66" s="53" t="s">
        <v>49</v>
      </c>
      <c r="O66" s="53" t="s">
        <v>49</v>
      </c>
      <c r="P66" s="53" t="s">
        <v>49</v>
      </c>
      <c r="Q66" s="54" t="e">
        <f aca="false">N66+O66+P66</f>
        <v>#VALUE!</v>
      </c>
      <c r="R66" s="53" t="s">
        <v>49</v>
      </c>
      <c r="S66" s="55" t="e">
        <f aca="false">N66*I66/D66</f>
        <v>#VALUE!</v>
      </c>
      <c r="T66" s="55" t="e">
        <f aca="false">O66*J66/E66</f>
        <v>#VALUE!</v>
      </c>
      <c r="U66" s="55" t="e">
        <f aca="false">P66*K66/F66</f>
        <v>#VALUE!</v>
      </c>
      <c r="V66" s="55" t="e">
        <f aca="false">Q66*L66/G66</f>
        <v>#VALUE!</v>
      </c>
      <c r="W66" s="55" t="e">
        <f aca="false">R66*M66/H66</f>
        <v>#VALUE!</v>
      </c>
    </row>
    <row r="67" customFormat="false" ht="15" hidden="false" customHeight="false" outlineLevel="0" collapsed="false">
      <c r="A67" s="44" t="s">
        <v>2150</v>
      </c>
      <c r="B67" s="14" t="s">
        <v>208</v>
      </c>
      <c r="C67" s="52" t="s">
        <v>2151</v>
      </c>
      <c r="D67" s="53" t="s">
        <v>49</v>
      </c>
      <c r="E67" s="53" t="s">
        <v>49</v>
      </c>
      <c r="F67" s="53" t="s">
        <v>49</v>
      </c>
      <c r="G67" s="54" t="e">
        <f aca="false">D67+E67+F67</f>
        <v>#VALUE!</v>
      </c>
      <c r="H67" s="53" t="s">
        <v>49</v>
      </c>
      <c r="I67" s="55" t="e">
        <f aca="false">D67/D61*100</f>
        <v>#VALUE!</v>
      </c>
      <c r="J67" s="55" t="e">
        <f aca="false">E67/E61*100</f>
        <v>#VALUE!</v>
      </c>
      <c r="K67" s="55" t="e">
        <f aca="false">F67/F61*100</f>
        <v>#VALUE!</v>
      </c>
      <c r="L67" s="55" t="e">
        <f aca="false">G67/G61*100</f>
        <v>#VALUE!</v>
      </c>
      <c r="M67" s="55" t="e">
        <f aca="false">H67/H61*100</f>
        <v>#VALUE!</v>
      </c>
      <c r="N67" s="53" t="s">
        <v>49</v>
      </c>
      <c r="O67" s="53" t="s">
        <v>49</v>
      </c>
      <c r="P67" s="53" t="s">
        <v>49</v>
      </c>
      <c r="Q67" s="54" t="e">
        <f aca="false">N67+O67+P67</f>
        <v>#VALUE!</v>
      </c>
      <c r="R67" s="53" t="s">
        <v>49</v>
      </c>
      <c r="S67" s="55" t="e">
        <f aca="false">N67*I67/D67</f>
        <v>#VALUE!</v>
      </c>
      <c r="T67" s="55" t="e">
        <f aca="false">O67*J67/E67</f>
        <v>#VALUE!</v>
      </c>
      <c r="U67" s="55" t="e">
        <f aca="false">P67*K67/F67</f>
        <v>#VALUE!</v>
      </c>
      <c r="V67" s="55" t="e">
        <f aca="false">Q67*L67/G67</f>
        <v>#VALUE!</v>
      </c>
      <c r="W67" s="55" t="e">
        <f aca="false">R67*M67/H67</f>
        <v>#VALUE!</v>
      </c>
    </row>
    <row r="68" customFormat="false" ht="30" hidden="false" customHeight="false" outlineLevel="0" collapsed="false">
      <c r="A68" s="44" t="s">
        <v>2152</v>
      </c>
      <c r="B68" s="14" t="s">
        <v>210</v>
      </c>
      <c r="C68" s="52" t="s">
        <v>2153</v>
      </c>
      <c r="D68" s="53" t="s">
        <v>49</v>
      </c>
      <c r="E68" s="53" t="s">
        <v>49</v>
      </c>
      <c r="F68" s="53" t="s">
        <v>49</v>
      </c>
      <c r="G68" s="54" t="e">
        <f aca="false">D68+E68+F68</f>
        <v>#VALUE!</v>
      </c>
      <c r="H68" s="53" t="s">
        <v>49</v>
      </c>
      <c r="I68" s="55" t="e">
        <f aca="false">D68/D61*100</f>
        <v>#VALUE!</v>
      </c>
      <c r="J68" s="55" t="e">
        <f aca="false">E68/E61*100</f>
        <v>#VALUE!</v>
      </c>
      <c r="K68" s="55" t="e">
        <f aca="false">F68/F61*100</f>
        <v>#VALUE!</v>
      </c>
      <c r="L68" s="55" t="e">
        <f aca="false">G68/G61*100</f>
        <v>#VALUE!</v>
      </c>
      <c r="M68" s="55" t="e">
        <f aca="false">H68/H61*100</f>
        <v>#VALUE!</v>
      </c>
      <c r="N68" s="53" t="s">
        <v>49</v>
      </c>
      <c r="O68" s="53" t="s">
        <v>49</v>
      </c>
      <c r="P68" s="53" t="s">
        <v>49</v>
      </c>
      <c r="Q68" s="54" t="e">
        <f aca="false">N68+O68+P68</f>
        <v>#VALUE!</v>
      </c>
      <c r="R68" s="53" t="s">
        <v>49</v>
      </c>
      <c r="S68" s="55" t="e">
        <f aca="false">N68*I68/D68</f>
        <v>#VALUE!</v>
      </c>
      <c r="T68" s="55" t="e">
        <f aca="false">O68*J68/E68</f>
        <v>#VALUE!</v>
      </c>
      <c r="U68" s="55" t="e">
        <f aca="false">P68*K68/F68</f>
        <v>#VALUE!</v>
      </c>
      <c r="V68" s="55" t="e">
        <f aca="false">Q68*L68/G68</f>
        <v>#VALUE!</v>
      </c>
      <c r="W68" s="55" t="e">
        <f aca="false">R68*M68/H68</f>
        <v>#VALUE!</v>
      </c>
    </row>
    <row r="69" customFormat="false" ht="30" hidden="false" customHeight="false" outlineLevel="0" collapsed="false">
      <c r="A69" s="44" t="s">
        <v>2154</v>
      </c>
      <c r="B69" s="14" t="s">
        <v>212</v>
      </c>
      <c r="C69" s="52" t="s">
        <v>2155</v>
      </c>
      <c r="D69" s="53" t="s">
        <v>49</v>
      </c>
      <c r="E69" s="53" t="s">
        <v>49</v>
      </c>
      <c r="F69" s="53" t="s">
        <v>49</v>
      </c>
      <c r="G69" s="54" t="e">
        <f aca="false">D69+E69+F69</f>
        <v>#VALUE!</v>
      </c>
      <c r="H69" s="53" t="s">
        <v>49</v>
      </c>
      <c r="I69" s="55" t="e">
        <f aca="false">D69/D61*100</f>
        <v>#VALUE!</v>
      </c>
      <c r="J69" s="55" t="e">
        <f aca="false">E69/E61*100</f>
        <v>#VALUE!</v>
      </c>
      <c r="K69" s="55" t="e">
        <f aca="false">F69/F61*100</f>
        <v>#VALUE!</v>
      </c>
      <c r="L69" s="55" t="e">
        <f aca="false">G69/G61*100</f>
        <v>#VALUE!</v>
      </c>
      <c r="M69" s="55" t="e">
        <f aca="false">H69/H61*100</f>
        <v>#VALUE!</v>
      </c>
      <c r="N69" s="53" t="s">
        <v>49</v>
      </c>
      <c r="O69" s="53" t="s">
        <v>49</v>
      </c>
      <c r="P69" s="53" t="s">
        <v>49</v>
      </c>
      <c r="Q69" s="54" t="e">
        <f aca="false">N69+O69+P69</f>
        <v>#VALUE!</v>
      </c>
      <c r="R69" s="53" t="s">
        <v>49</v>
      </c>
      <c r="S69" s="55" t="e">
        <f aca="false">N69*I69/D69</f>
        <v>#VALUE!</v>
      </c>
      <c r="T69" s="55" t="e">
        <f aca="false">O69*J69/E69</f>
        <v>#VALUE!</v>
      </c>
      <c r="U69" s="55" t="e">
        <f aca="false">P69*K69/F69</f>
        <v>#VALUE!</v>
      </c>
      <c r="V69" s="55" t="e">
        <f aca="false">Q69*L69/G69</f>
        <v>#VALUE!</v>
      </c>
      <c r="W69" s="55" t="e">
        <f aca="false">R69*M69/H69</f>
        <v>#VALUE!</v>
      </c>
    </row>
    <row r="70" customFormat="false" ht="15" hidden="false" customHeight="false" outlineLevel="0" collapsed="false">
      <c r="A70" s="44" t="s">
        <v>2156</v>
      </c>
      <c r="B70" s="14" t="s">
        <v>215</v>
      </c>
      <c r="C70" s="52" t="s">
        <v>2157</v>
      </c>
      <c r="D70" s="53" t="s">
        <v>49</v>
      </c>
      <c r="E70" s="53" t="s">
        <v>49</v>
      </c>
      <c r="F70" s="53" t="s">
        <v>49</v>
      </c>
      <c r="G70" s="54" t="e">
        <f aca="false">D70+E70+F70</f>
        <v>#VALUE!</v>
      </c>
      <c r="H70" s="53" t="s">
        <v>49</v>
      </c>
      <c r="I70" s="55" t="e">
        <f aca="false">D70/D61*100</f>
        <v>#VALUE!</v>
      </c>
      <c r="J70" s="55" t="e">
        <f aca="false">E70/E61*100</f>
        <v>#VALUE!</v>
      </c>
      <c r="K70" s="55" t="e">
        <f aca="false">F70/F61*100</f>
        <v>#VALUE!</v>
      </c>
      <c r="L70" s="55" t="e">
        <f aca="false">G70/G61*100</f>
        <v>#VALUE!</v>
      </c>
      <c r="M70" s="55" t="e">
        <f aca="false">H70/H61*100</f>
        <v>#VALUE!</v>
      </c>
      <c r="N70" s="53" t="s">
        <v>49</v>
      </c>
      <c r="O70" s="53" t="s">
        <v>49</v>
      </c>
      <c r="P70" s="53" t="s">
        <v>49</v>
      </c>
      <c r="Q70" s="54" t="e">
        <f aca="false">N70+O70+P70</f>
        <v>#VALUE!</v>
      </c>
      <c r="R70" s="53" t="s">
        <v>49</v>
      </c>
      <c r="S70" s="55" t="e">
        <f aca="false">N70*I70/D70</f>
        <v>#VALUE!</v>
      </c>
      <c r="T70" s="55" t="e">
        <f aca="false">O70*J70/E70</f>
        <v>#VALUE!</v>
      </c>
      <c r="U70" s="55" t="e">
        <f aca="false">P70*K70/F70</f>
        <v>#VALUE!</v>
      </c>
      <c r="V70" s="55" t="e">
        <f aca="false">Q70*L70/G70</f>
        <v>#VALUE!</v>
      </c>
      <c r="W70" s="55" t="e">
        <f aca="false">R70*M70/H70</f>
        <v>#VALUE!</v>
      </c>
    </row>
    <row r="71" customFormat="false" ht="15" hidden="false" customHeight="false" outlineLevel="0" collapsed="false">
      <c r="A71" s="44" t="s">
        <v>2158</v>
      </c>
      <c r="B71" s="14" t="s">
        <v>218</v>
      </c>
      <c r="C71" s="52" t="s">
        <v>2159</v>
      </c>
      <c r="D71" s="53" t="s">
        <v>49</v>
      </c>
      <c r="E71" s="53" t="s">
        <v>49</v>
      </c>
      <c r="F71" s="53" t="s">
        <v>49</v>
      </c>
      <c r="G71" s="54" t="e">
        <f aca="false">D71+E71+F71</f>
        <v>#VALUE!</v>
      </c>
      <c r="H71" s="53" t="s">
        <v>49</v>
      </c>
      <c r="I71" s="55" t="e">
        <f aca="false">D71/D61*100</f>
        <v>#VALUE!</v>
      </c>
      <c r="J71" s="55" t="e">
        <f aca="false">E71/E61*100</f>
        <v>#VALUE!</v>
      </c>
      <c r="K71" s="55" t="e">
        <f aca="false">F71/F61*100</f>
        <v>#VALUE!</v>
      </c>
      <c r="L71" s="55" t="e">
        <f aca="false">G71/G61*100</f>
        <v>#VALUE!</v>
      </c>
      <c r="M71" s="55" t="e">
        <f aca="false">H71/H61*100</f>
        <v>#VALUE!</v>
      </c>
      <c r="N71" s="53" t="s">
        <v>49</v>
      </c>
      <c r="O71" s="53" t="s">
        <v>49</v>
      </c>
      <c r="P71" s="53" t="s">
        <v>49</v>
      </c>
      <c r="Q71" s="54" t="e">
        <f aca="false">N71+O71+P71</f>
        <v>#VALUE!</v>
      </c>
      <c r="R71" s="53" t="s">
        <v>49</v>
      </c>
      <c r="S71" s="55" t="e">
        <f aca="false">N71*I71/D71</f>
        <v>#VALUE!</v>
      </c>
      <c r="T71" s="55" t="e">
        <f aca="false">O71*J71/E71</f>
        <v>#VALUE!</v>
      </c>
      <c r="U71" s="55" t="e">
        <f aca="false">P71*K71/F71</f>
        <v>#VALUE!</v>
      </c>
      <c r="V71" s="55" t="e">
        <f aca="false">Q71*L71/G71</f>
        <v>#VALUE!</v>
      </c>
      <c r="W71" s="55" t="e">
        <f aca="false">R71*M71/H71</f>
        <v>#VALUE!</v>
      </c>
    </row>
    <row r="72" customFormat="false" ht="15" hidden="false" customHeight="false" outlineLevel="0" collapsed="false">
      <c r="A72" s="44" t="s">
        <v>2160</v>
      </c>
      <c r="B72" s="14" t="s">
        <v>221</v>
      </c>
      <c r="C72" s="52" t="s">
        <v>2161</v>
      </c>
      <c r="D72" s="53" t="s">
        <v>49</v>
      </c>
      <c r="E72" s="53" t="s">
        <v>49</v>
      </c>
      <c r="F72" s="53" t="s">
        <v>49</v>
      </c>
      <c r="G72" s="54" t="e">
        <f aca="false">D72+E72+F72</f>
        <v>#VALUE!</v>
      </c>
      <c r="H72" s="53" t="s">
        <v>49</v>
      </c>
      <c r="I72" s="55" t="e">
        <f aca="false">D72/D61*100</f>
        <v>#VALUE!</v>
      </c>
      <c r="J72" s="55" t="e">
        <f aca="false">E72/E61*100</f>
        <v>#VALUE!</v>
      </c>
      <c r="K72" s="55" t="e">
        <f aca="false">F72/F61*100</f>
        <v>#VALUE!</v>
      </c>
      <c r="L72" s="55" t="e">
        <f aca="false">G72/G61*100</f>
        <v>#VALUE!</v>
      </c>
      <c r="M72" s="55" t="e">
        <f aca="false">H72/H61*100</f>
        <v>#VALUE!</v>
      </c>
      <c r="N72" s="53" t="s">
        <v>49</v>
      </c>
      <c r="O72" s="53" t="s">
        <v>49</v>
      </c>
      <c r="P72" s="53" t="s">
        <v>49</v>
      </c>
      <c r="Q72" s="54" t="e">
        <f aca="false">N72+O72+P72</f>
        <v>#VALUE!</v>
      </c>
      <c r="R72" s="53" t="s">
        <v>49</v>
      </c>
      <c r="S72" s="55" t="e">
        <f aca="false">N72*I72/D72</f>
        <v>#VALUE!</v>
      </c>
      <c r="T72" s="55" t="e">
        <f aca="false">O72*J72/E72</f>
        <v>#VALUE!</v>
      </c>
      <c r="U72" s="55" t="e">
        <f aca="false">P72*K72/F72</f>
        <v>#VALUE!</v>
      </c>
      <c r="V72" s="55" t="e">
        <f aca="false">Q72*L72/G72</f>
        <v>#VALUE!</v>
      </c>
      <c r="W72" s="55" t="e">
        <f aca="false">R72*M72/H72</f>
        <v>#VALUE!</v>
      </c>
    </row>
    <row r="73" customFormat="false" ht="15" hidden="false" customHeight="false" outlineLevel="0" collapsed="false">
      <c r="A73" s="44" t="s">
        <v>2162</v>
      </c>
      <c r="B73" s="14" t="s">
        <v>224</v>
      </c>
      <c r="C73" s="52" t="s">
        <v>2163</v>
      </c>
      <c r="D73" s="53" t="s">
        <v>49</v>
      </c>
      <c r="E73" s="53" t="s">
        <v>49</v>
      </c>
      <c r="F73" s="53" t="s">
        <v>49</v>
      </c>
      <c r="G73" s="54" t="e">
        <f aca="false">D73+E73+F73</f>
        <v>#VALUE!</v>
      </c>
      <c r="H73" s="53" t="s">
        <v>49</v>
      </c>
      <c r="I73" s="55" t="e">
        <f aca="false">D73/D61*100</f>
        <v>#VALUE!</v>
      </c>
      <c r="J73" s="55" t="e">
        <f aca="false">E73/E61*100</f>
        <v>#VALUE!</v>
      </c>
      <c r="K73" s="55" t="e">
        <f aca="false">F73/F61*100</f>
        <v>#VALUE!</v>
      </c>
      <c r="L73" s="55" t="e">
        <f aca="false">G73/G61*100</f>
        <v>#VALUE!</v>
      </c>
      <c r="M73" s="55" t="e">
        <f aca="false">H73/H61*100</f>
        <v>#VALUE!</v>
      </c>
      <c r="N73" s="53" t="s">
        <v>49</v>
      </c>
      <c r="O73" s="53" t="s">
        <v>49</v>
      </c>
      <c r="P73" s="53" t="s">
        <v>49</v>
      </c>
      <c r="Q73" s="54" t="e">
        <f aca="false">N73+O73+P73</f>
        <v>#VALUE!</v>
      </c>
      <c r="R73" s="53" t="s">
        <v>49</v>
      </c>
      <c r="S73" s="55" t="e">
        <f aca="false">N73*I73/D73</f>
        <v>#VALUE!</v>
      </c>
      <c r="T73" s="55" t="e">
        <f aca="false">O73*J73/E73</f>
        <v>#VALUE!</v>
      </c>
      <c r="U73" s="55" t="e">
        <f aca="false">P73*K73/F73</f>
        <v>#VALUE!</v>
      </c>
      <c r="V73" s="55" t="e">
        <f aca="false">Q73*L73/G73</f>
        <v>#VALUE!</v>
      </c>
      <c r="W73" s="55" t="e">
        <f aca="false">R73*M73/H73</f>
        <v>#VALUE!</v>
      </c>
    </row>
    <row r="74" customFormat="false" ht="15" hidden="false" customHeight="false" outlineLevel="0" collapsed="false">
      <c r="A74" s="44" t="s">
        <v>2164</v>
      </c>
      <c r="B74" s="14" t="s">
        <v>227</v>
      </c>
      <c r="C74" s="52" t="s">
        <v>2165</v>
      </c>
      <c r="D74" s="53" t="s">
        <v>49</v>
      </c>
      <c r="E74" s="53" t="s">
        <v>49</v>
      </c>
      <c r="F74" s="53" t="s">
        <v>49</v>
      </c>
      <c r="G74" s="54" t="e">
        <f aca="false">D74+E74+F74</f>
        <v>#VALUE!</v>
      </c>
      <c r="H74" s="53" t="s">
        <v>49</v>
      </c>
      <c r="I74" s="55" t="e">
        <f aca="false">D74/D61*100</f>
        <v>#VALUE!</v>
      </c>
      <c r="J74" s="55" t="e">
        <f aca="false">E74/E61*100</f>
        <v>#VALUE!</v>
      </c>
      <c r="K74" s="55" t="e">
        <f aca="false">F74/F61*100</f>
        <v>#VALUE!</v>
      </c>
      <c r="L74" s="55" t="e">
        <f aca="false">G74/G61*100</f>
        <v>#VALUE!</v>
      </c>
      <c r="M74" s="55" t="e">
        <f aca="false">H74/H61*100</f>
        <v>#VALUE!</v>
      </c>
      <c r="N74" s="53" t="s">
        <v>49</v>
      </c>
      <c r="O74" s="53" t="s">
        <v>49</v>
      </c>
      <c r="P74" s="53" t="s">
        <v>49</v>
      </c>
      <c r="Q74" s="54" t="e">
        <f aca="false">N74+O74+P74</f>
        <v>#VALUE!</v>
      </c>
      <c r="R74" s="53" t="s">
        <v>49</v>
      </c>
      <c r="S74" s="55" t="e">
        <f aca="false">N74*I74/D74</f>
        <v>#VALUE!</v>
      </c>
      <c r="T74" s="55" t="e">
        <f aca="false">O74*J74/E74</f>
        <v>#VALUE!</v>
      </c>
      <c r="U74" s="55" t="e">
        <f aca="false">P74*K74/F74</f>
        <v>#VALUE!</v>
      </c>
      <c r="V74" s="55" t="e">
        <f aca="false">Q74*L74/G74</f>
        <v>#VALUE!</v>
      </c>
      <c r="W74" s="55" t="e">
        <f aca="false">R74*M74/H74</f>
        <v>#VALUE!</v>
      </c>
    </row>
    <row r="75" customFormat="false" ht="15" hidden="false" customHeight="false" outlineLevel="0" collapsed="false">
      <c r="A75" s="44" t="s">
        <v>2166</v>
      </c>
      <c r="B75" s="14" t="s">
        <v>230</v>
      </c>
      <c r="C75" s="52" t="s">
        <v>2167</v>
      </c>
      <c r="D75" s="53" t="s">
        <v>49</v>
      </c>
      <c r="E75" s="53" t="s">
        <v>49</v>
      </c>
      <c r="F75" s="53" t="s">
        <v>49</v>
      </c>
      <c r="G75" s="54" t="e">
        <f aca="false">D75+E75+F75</f>
        <v>#VALUE!</v>
      </c>
      <c r="H75" s="53" t="s">
        <v>49</v>
      </c>
      <c r="I75" s="55" t="e">
        <f aca="false">D75/D61*100</f>
        <v>#VALUE!</v>
      </c>
      <c r="J75" s="55" t="e">
        <f aca="false">E75/E61*100</f>
        <v>#VALUE!</v>
      </c>
      <c r="K75" s="55" t="e">
        <f aca="false">F75/F61*100</f>
        <v>#VALUE!</v>
      </c>
      <c r="L75" s="55" t="e">
        <f aca="false">G75/G61*100</f>
        <v>#VALUE!</v>
      </c>
      <c r="M75" s="55" t="e">
        <f aca="false">H75/H61*100</f>
        <v>#VALUE!</v>
      </c>
      <c r="N75" s="53" t="s">
        <v>49</v>
      </c>
      <c r="O75" s="53" t="s">
        <v>49</v>
      </c>
      <c r="P75" s="53" t="s">
        <v>49</v>
      </c>
      <c r="Q75" s="54" t="e">
        <f aca="false">N75+O75+P75</f>
        <v>#VALUE!</v>
      </c>
      <c r="R75" s="53" t="s">
        <v>49</v>
      </c>
      <c r="S75" s="55" t="e">
        <f aca="false">N75*I75/D75</f>
        <v>#VALUE!</v>
      </c>
      <c r="T75" s="55" t="e">
        <f aca="false">O75*J75/E75</f>
        <v>#VALUE!</v>
      </c>
      <c r="U75" s="55" t="e">
        <f aca="false">P75*K75/F75</f>
        <v>#VALUE!</v>
      </c>
      <c r="V75" s="55" t="e">
        <f aca="false">Q75*L75/G75</f>
        <v>#VALUE!</v>
      </c>
      <c r="W75" s="55" t="e">
        <f aca="false">R75*M75/H75</f>
        <v>#VALUE!</v>
      </c>
    </row>
    <row r="76" customFormat="false" ht="15" hidden="false" customHeight="false" outlineLevel="0" collapsed="false">
      <c r="A76" s="44" t="s">
        <v>2168</v>
      </c>
      <c r="B76" s="14" t="s">
        <v>233</v>
      </c>
      <c r="C76" s="52" t="s">
        <v>2169</v>
      </c>
      <c r="D76" s="53" t="s">
        <v>49</v>
      </c>
      <c r="E76" s="53" t="s">
        <v>49</v>
      </c>
      <c r="F76" s="53" t="s">
        <v>49</v>
      </c>
      <c r="G76" s="54" t="e">
        <f aca="false">D76+E76+F76</f>
        <v>#VALUE!</v>
      </c>
      <c r="H76" s="53" t="s">
        <v>49</v>
      </c>
      <c r="I76" s="55" t="e">
        <f aca="false">D76/D61*100</f>
        <v>#VALUE!</v>
      </c>
      <c r="J76" s="55" t="e">
        <f aca="false">E76/E61*100</f>
        <v>#VALUE!</v>
      </c>
      <c r="K76" s="55" t="e">
        <f aca="false">F76/F61*100</f>
        <v>#VALUE!</v>
      </c>
      <c r="L76" s="55" t="e">
        <f aca="false">G76/G61*100</f>
        <v>#VALUE!</v>
      </c>
      <c r="M76" s="55" t="e">
        <f aca="false">H76/H61*100</f>
        <v>#VALUE!</v>
      </c>
      <c r="N76" s="53" t="s">
        <v>49</v>
      </c>
      <c r="O76" s="53" t="s">
        <v>49</v>
      </c>
      <c r="P76" s="53" t="s">
        <v>49</v>
      </c>
      <c r="Q76" s="54" t="e">
        <f aca="false">N76+O76+P76</f>
        <v>#VALUE!</v>
      </c>
      <c r="R76" s="53" t="s">
        <v>49</v>
      </c>
      <c r="S76" s="55" t="e">
        <f aca="false">N76*I76/D76</f>
        <v>#VALUE!</v>
      </c>
      <c r="T76" s="55" t="e">
        <f aca="false">O76*J76/E76</f>
        <v>#VALUE!</v>
      </c>
      <c r="U76" s="55" t="e">
        <f aca="false">P76*K76/F76</f>
        <v>#VALUE!</v>
      </c>
      <c r="V76" s="55" t="e">
        <f aca="false">Q76*L76/G76</f>
        <v>#VALUE!</v>
      </c>
      <c r="W76" s="55" t="e">
        <f aca="false">R76*M76/H76</f>
        <v>#VALUE!</v>
      </c>
    </row>
    <row r="77" customFormat="false" ht="15" hidden="false" customHeight="false" outlineLevel="0" collapsed="false">
      <c r="A77" s="44" t="s">
        <v>2170</v>
      </c>
      <c r="B77" s="14" t="s">
        <v>236</v>
      </c>
      <c r="C77" s="52" t="s">
        <v>2171</v>
      </c>
      <c r="D77" s="53" t="s">
        <v>49</v>
      </c>
      <c r="E77" s="53" t="s">
        <v>49</v>
      </c>
      <c r="F77" s="53" t="s">
        <v>49</v>
      </c>
      <c r="G77" s="54" t="e">
        <f aca="false">D77+E77+F77</f>
        <v>#VALUE!</v>
      </c>
      <c r="H77" s="53" t="s">
        <v>49</v>
      </c>
      <c r="I77" s="55" t="e">
        <f aca="false">D77/D61*100</f>
        <v>#VALUE!</v>
      </c>
      <c r="J77" s="55" t="e">
        <f aca="false">E77/E61*100</f>
        <v>#VALUE!</v>
      </c>
      <c r="K77" s="55" t="e">
        <f aca="false">F77/F61*100</f>
        <v>#VALUE!</v>
      </c>
      <c r="L77" s="55" t="e">
        <f aca="false">G77/G61*100</f>
        <v>#VALUE!</v>
      </c>
      <c r="M77" s="55" t="e">
        <f aca="false">H77/H61*100</f>
        <v>#VALUE!</v>
      </c>
      <c r="N77" s="53" t="s">
        <v>49</v>
      </c>
      <c r="O77" s="53" t="s">
        <v>49</v>
      </c>
      <c r="P77" s="53" t="s">
        <v>49</v>
      </c>
      <c r="Q77" s="54" t="e">
        <f aca="false">N77+O77+P77</f>
        <v>#VALUE!</v>
      </c>
      <c r="R77" s="53" t="s">
        <v>49</v>
      </c>
      <c r="S77" s="55" t="e">
        <f aca="false">N77*I77/D77</f>
        <v>#VALUE!</v>
      </c>
      <c r="T77" s="55" t="e">
        <f aca="false">O77*J77/E77</f>
        <v>#VALUE!</v>
      </c>
      <c r="U77" s="55" t="e">
        <f aca="false">P77*K77/F77</f>
        <v>#VALUE!</v>
      </c>
      <c r="V77" s="55" t="e">
        <f aca="false">Q77*L77/G77</f>
        <v>#VALUE!</v>
      </c>
      <c r="W77" s="55" t="e">
        <f aca="false">R77*M77/H77</f>
        <v>#VALUE!</v>
      </c>
    </row>
    <row r="78" customFormat="false" ht="30" hidden="false" customHeight="false" outlineLevel="0" collapsed="false">
      <c r="A78" s="44" t="s">
        <v>2172</v>
      </c>
      <c r="B78" s="14" t="s">
        <v>239</v>
      </c>
      <c r="C78" s="52" t="s">
        <v>2173</v>
      </c>
      <c r="D78" s="53" t="s">
        <v>49</v>
      </c>
      <c r="E78" s="53" t="s">
        <v>49</v>
      </c>
      <c r="F78" s="53" t="s">
        <v>49</v>
      </c>
      <c r="G78" s="54" t="e">
        <f aca="false">D78+E78+F78</f>
        <v>#VALUE!</v>
      </c>
      <c r="H78" s="53" t="s">
        <v>49</v>
      </c>
      <c r="I78" s="55" t="e">
        <f aca="false">D78/D61*100</f>
        <v>#VALUE!</v>
      </c>
      <c r="J78" s="55" t="e">
        <f aca="false">E78/E61*100</f>
        <v>#VALUE!</v>
      </c>
      <c r="K78" s="55" t="e">
        <f aca="false">F78/F61*100</f>
        <v>#VALUE!</v>
      </c>
      <c r="L78" s="55" t="e">
        <f aca="false">G78/G61*100</f>
        <v>#VALUE!</v>
      </c>
      <c r="M78" s="55" t="e">
        <f aca="false">H78/H61*100</f>
        <v>#VALUE!</v>
      </c>
      <c r="N78" s="53" t="s">
        <v>49</v>
      </c>
      <c r="O78" s="53" t="s">
        <v>49</v>
      </c>
      <c r="P78" s="53" t="s">
        <v>49</v>
      </c>
      <c r="Q78" s="54" t="e">
        <f aca="false">N78+O78+P78</f>
        <v>#VALUE!</v>
      </c>
      <c r="R78" s="53" t="s">
        <v>49</v>
      </c>
      <c r="S78" s="55" t="e">
        <f aca="false">N78*I78/D78</f>
        <v>#VALUE!</v>
      </c>
      <c r="T78" s="55" t="e">
        <f aca="false">O78*J78/E78</f>
        <v>#VALUE!</v>
      </c>
      <c r="U78" s="55" t="e">
        <f aca="false">P78*K78/F78</f>
        <v>#VALUE!</v>
      </c>
      <c r="V78" s="55" t="e">
        <f aca="false">Q78*L78/G78</f>
        <v>#VALUE!</v>
      </c>
      <c r="W78" s="55" t="e">
        <f aca="false">R78*M78/H78</f>
        <v>#VALUE!</v>
      </c>
    </row>
    <row r="79" customFormat="false" ht="30" hidden="false" customHeight="false" outlineLevel="0" collapsed="false">
      <c r="A79" s="44" t="s">
        <v>2174</v>
      </c>
      <c r="B79" s="14" t="s">
        <v>242</v>
      </c>
      <c r="C79" s="52" t="s">
        <v>2175</v>
      </c>
      <c r="D79" s="53" t="s">
        <v>49</v>
      </c>
      <c r="E79" s="53" t="s">
        <v>49</v>
      </c>
      <c r="F79" s="53" t="s">
        <v>49</v>
      </c>
      <c r="G79" s="54" t="e">
        <f aca="false">D79+E79+F79</f>
        <v>#VALUE!</v>
      </c>
      <c r="H79" s="53" t="s">
        <v>49</v>
      </c>
      <c r="I79" s="55" t="e">
        <f aca="false">D79/D61*100</f>
        <v>#VALUE!</v>
      </c>
      <c r="J79" s="55" t="e">
        <f aca="false">E79/E61*100</f>
        <v>#VALUE!</v>
      </c>
      <c r="K79" s="55" t="e">
        <f aca="false">F79/F61*100</f>
        <v>#VALUE!</v>
      </c>
      <c r="L79" s="55" t="e">
        <f aca="false">G79/G61*100</f>
        <v>#VALUE!</v>
      </c>
      <c r="M79" s="55" t="e">
        <f aca="false">H79/H61*100</f>
        <v>#VALUE!</v>
      </c>
      <c r="N79" s="53" t="s">
        <v>49</v>
      </c>
      <c r="O79" s="53" t="s">
        <v>49</v>
      </c>
      <c r="P79" s="53" t="s">
        <v>49</v>
      </c>
      <c r="Q79" s="54" t="e">
        <f aca="false">N79+O79+P79</f>
        <v>#VALUE!</v>
      </c>
      <c r="R79" s="53" t="s">
        <v>49</v>
      </c>
      <c r="S79" s="55" t="e">
        <f aca="false">N79*I79/D79</f>
        <v>#VALUE!</v>
      </c>
      <c r="T79" s="55" t="e">
        <f aca="false">O79*J79/E79</f>
        <v>#VALUE!</v>
      </c>
      <c r="U79" s="55" t="e">
        <f aca="false">P79*K79/F79</f>
        <v>#VALUE!</v>
      </c>
      <c r="V79" s="55" t="e">
        <f aca="false">Q79*L79/G79</f>
        <v>#VALUE!</v>
      </c>
      <c r="W79" s="55" t="e">
        <f aca="false">R79*M79/H79</f>
        <v>#VALUE!</v>
      </c>
    </row>
    <row r="80" customFormat="false" ht="30" hidden="false" customHeight="false" outlineLevel="0" collapsed="false">
      <c r="A80" s="44" t="s">
        <v>2176</v>
      </c>
      <c r="B80" s="14" t="s">
        <v>245</v>
      </c>
      <c r="C80" s="52" t="s">
        <v>2177</v>
      </c>
      <c r="D80" s="53" t="s">
        <v>49</v>
      </c>
      <c r="E80" s="53" t="s">
        <v>49</v>
      </c>
      <c r="F80" s="53" t="s">
        <v>49</v>
      </c>
      <c r="G80" s="54" t="e">
        <f aca="false">D80+E80+F80</f>
        <v>#VALUE!</v>
      </c>
      <c r="H80" s="53" t="s">
        <v>49</v>
      </c>
      <c r="I80" s="55" t="e">
        <f aca="false">D80/D61*100</f>
        <v>#VALUE!</v>
      </c>
      <c r="J80" s="55" t="e">
        <f aca="false">E80/E61*100</f>
        <v>#VALUE!</v>
      </c>
      <c r="K80" s="55" t="e">
        <f aca="false">F80/F61*100</f>
        <v>#VALUE!</v>
      </c>
      <c r="L80" s="55" t="e">
        <f aca="false">G80/G61*100</f>
        <v>#VALUE!</v>
      </c>
      <c r="M80" s="55" t="e">
        <f aca="false">H80/H61*100</f>
        <v>#VALUE!</v>
      </c>
      <c r="N80" s="53" t="s">
        <v>49</v>
      </c>
      <c r="O80" s="53" t="s">
        <v>49</v>
      </c>
      <c r="P80" s="53" t="s">
        <v>49</v>
      </c>
      <c r="Q80" s="54" t="e">
        <f aca="false">N80+O80+P80</f>
        <v>#VALUE!</v>
      </c>
      <c r="R80" s="53" t="s">
        <v>49</v>
      </c>
      <c r="S80" s="55" t="e">
        <f aca="false">N80*I80/D80</f>
        <v>#VALUE!</v>
      </c>
      <c r="T80" s="55" t="e">
        <f aca="false">O80*J80/E80</f>
        <v>#VALUE!</v>
      </c>
      <c r="U80" s="55" t="e">
        <f aca="false">P80*K80/F80</f>
        <v>#VALUE!</v>
      </c>
      <c r="V80" s="55" t="e">
        <f aca="false">Q80*L80/G80</f>
        <v>#VALUE!</v>
      </c>
      <c r="W80" s="55" t="e">
        <f aca="false">R80*M80/H80</f>
        <v>#VALUE!</v>
      </c>
    </row>
    <row r="81" customFormat="false" ht="30" hidden="false" customHeight="false" outlineLevel="0" collapsed="false">
      <c r="A81" s="44" t="s">
        <v>2178</v>
      </c>
      <c r="B81" s="14" t="s">
        <v>248</v>
      </c>
      <c r="C81" s="52" t="s">
        <v>2179</v>
      </c>
      <c r="D81" s="53" t="s">
        <v>49</v>
      </c>
      <c r="E81" s="53" t="s">
        <v>49</v>
      </c>
      <c r="F81" s="53" t="s">
        <v>49</v>
      </c>
      <c r="G81" s="54" t="e">
        <f aca="false">D81+E81+F81</f>
        <v>#VALUE!</v>
      </c>
      <c r="H81" s="53" t="s">
        <v>49</v>
      </c>
      <c r="I81" s="55" t="e">
        <f aca="false">D81/D61*100</f>
        <v>#VALUE!</v>
      </c>
      <c r="J81" s="55" t="e">
        <f aca="false">E81/E61*100</f>
        <v>#VALUE!</v>
      </c>
      <c r="K81" s="55" t="e">
        <f aca="false">F81/F61*100</f>
        <v>#VALUE!</v>
      </c>
      <c r="L81" s="55" t="e">
        <f aca="false">G81/G61*100</f>
        <v>#VALUE!</v>
      </c>
      <c r="M81" s="55" t="e">
        <f aca="false">H81/H61*100</f>
        <v>#VALUE!</v>
      </c>
      <c r="N81" s="53" t="s">
        <v>49</v>
      </c>
      <c r="O81" s="53" t="s">
        <v>49</v>
      </c>
      <c r="P81" s="53" t="s">
        <v>49</v>
      </c>
      <c r="Q81" s="54" t="e">
        <f aca="false">N81+O81+P81</f>
        <v>#VALUE!</v>
      </c>
      <c r="R81" s="53" t="s">
        <v>49</v>
      </c>
      <c r="S81" s="55" t="e">
        <f aca="false">N81*I81/D81</f>
        <v>#VALUE!</v>
      </c>
      <c r="T81" s="55" t="e">
        <f aca="false">O81*J81/E81</f>
        <v>#VALUE!</v>
      </c>
      <c r="U81" s="55" t="e">
        <f aca="false">P81*K81/F81</f>
        <v>#VALUE!</v>
      </c>
      <c r="V81" s="55" t="e">
        <f aca="false">Q81*L81/G81</f>
        <v>#VALUE!</v>
      </c>
      <c r="W81" s="55" t="e">
        <f aca="false">R81*M81/H81</f>
        <v>#VALUE!</v>
      </c>
    </row>
    <row r="82" customFormat="false" ht="45" hidden="false" customHeight="false" outlineLevel="0" collapsed="false">
      <c r="A82" s="44" t="s">
        <v>2180</v>
      </c>
      <c r="B82" s="14" t="s">
        <v>251</v>
      </c>
      <c r="C82" s="52" t="s">
        <v>2181</v>
      </c>
      <c r="D82" s="53" t="s">
        <v>49</v>
      </c>
      <c r="E82" s="53" t="s">
        <v>49</v>
      </c>
      <c r="F82" s="53" t="s">
        <v>49</v>
      </c>
      <c r="G82" s="54" t="e">
        <f aca="false">D82+E82+F82</f>
        <v>#VALUE!</v>
      </c>
      <c r="H82" s="53" t="s">
        <v>49</v>
      </c>
      <c r="I82" s="55" t="e">
        <f aca="false">D82/D61*100</f>
        <v>#VALUE!</v>
      </c>
      <c r="J82" s="55" t="e">
        <f aca="false">E82/E61*100</f>
        <v>#VALUE!</v>
      </c>
      <c r="K82" s="55" t="e">
        <f aca="false">F82/F61*100</f>
        <v>#VALUE!</v>
      </c>
      <c r="L82" s="55" t="e">
        <f aca="false">G82/G61*100</f>
        <v>#VALUE!</v>
      </c>
      <c r="M82" s="55" t="e">
        <f aca="false">H82/H61*100</f>
        <v>#VALUE!</v>
      </c>
      <c r="N82" s="53" t="s">
        <v>49</v>
      </c>
      <c r="O82" s="53" t="s">
        <v>49</v>
      </c>
      <c r="P82" s="53" t="s">
        <v>49</v>
      </c>
      <c r="Q82" s="54" t="e">
        <f aca="false">N82+O82+P82</f>
        <v>#VALUE!</v>
      </c>
      <c r="R82" s="53" t="s">
        <v>49</v>
      </c>
      <c r="S82" s="55" t="e">
        <f aca="false">N82*I82/D82</f>
        <v>#VALUE!</v>
      </c>
      <c r="T82" s="55" t="e">
        <f aca="false">O82*J82/E82</f>
        <v>#VALUE!</v>
      </c>
      <c r="U82" s="55" t="e">
        <f aca="false">P82*K82/F82</f>
        <v>#VALUE!</v>
      </c>
      <c r="V82" s="55" t="e">
        <f aca="false">Q82*L82/G82</f>
        <v>#VALUE!</v>
      </c>
      <c r="W82" s="55" t="e">
        <f aca="false">R82*M82/H82</f>
        <v>#VALUE!</v>
      </c>
    </row>
    <row r="83" customFormat="false" ht="30" hidden="false" customHeight="false" outlineLevel="0" collapsed="false">
      <c r="A83" s="44" t="s">
        <v>2182</v>
      </c>
      <c r="B83" s="14" t="s">
        <v>254</v>
      </c>
      <c r="C83" s="52" t="s">
        <v>2183</v>
      </c>
      <c r="D83" s="53" t="s">
        <v>49</v>
      </c>
      <c r="E83" s="53" t="s">
        <v>49</v>
      </c>
      <c r="F83" s="53" t="s">
        <v>49</v>
      </c>
      <c r="G83" s="54" t="e">
        <f aca="false">D83+E83+F83</f>
        <v>#VALUE!</v>
      </c>
      <c r="H83" s="53" t="s">
        <v>49</v>
      </c>
      <c r="I83" s="55" t="e">
        <f aca="false">D83/D61*100</f>
        <v>#VALUE!</v>
      </c>
      <c r="J83" s="55" t="e">
        <f aca="false">E83/E61*100</f>
        <v>#VALUE!</v>
      </c>
      <c r="K83" s="55" t="e">
        <f aca="false">F83/F61*100</f>
        <v>#VALUE!</v>
      </c>
      <c r="L83" s="55" t="e">
        <f aca="false">G83/G61*100</f>
        <v>#VALUE!</v>
      </c>
      <c r="M83" s="55" t="e">
        <f aca="false">H83/H61*100</f>
        <v>#VALUE!</v>
      </c>
      <c r="N83" s="53" t="s">
        <v>49</v>
      </c>
      <c r="O83" s="53" t="s">
        <v>49</v>
      </c>
      <c r="P83" s="53" t="s">
        <v>49</v>
      </c>
      <c r="Q83" s="54" t="e">
        <f aca="false">N83+O83+P83</f>
        <v>#VALUE!</v>
      </c>
      <c r="R83" s="53" t="s">
        <v>49</v>
      </c>
      <c r="S83" s="55" t="e">
        <f aca="false">N83*I83/D83</f>
        <v>#VALUE!</v>
      </c>
      <c r="T83" s="55" t="e">
        <f aca="false">O83*J83/E83</f>
        <v>#VALUE!</v>
      </c>
      <c r="U83" s="55" t="e">
        <f aca="false">P83*K83/F83</f>
        <v>#VALUE!</v>
      </c>
      <c r="V83" s="55" t="e">
        <f aca="false">Q83*L83/G83</f>
        <v>#VALUE!</v>
      </c>
      <c r="W83" s="55" t="e">
        <f aca="false">R83*M83/H83</f>
        <v>#VALUE!</v>
      </c>
    </row>
    <row r="84" customFormat="false" ht="15" hidden="false" customHeight="false" outlineLevel="0" collapsed="false">
      <c r="A84" s="44" t="s">
        <v>2184</v>
      </c>
      <c r="B84" s="14" t="s">
        <v>257</v>
      </c>
      <c r="C84" s="52" t="s">
        <v>2185</v>
      </c>
      <c r="D84" s="53" t="s">
        <v>49</v>
      </c>
      <c r="E84" s="53" t="s">
        <v>49</v>
      </c>
      <c r="F84" s="53" t="s">
        <v>49</v>
      </c>
      <c r="G84" s="54" t="e">
        <f aca="false">D84+E84+F84</f>
        <v>#VALUE!</v>
      </c>
      <c r="H84" s="53" t="s">
        <v>49</v>
      </c>
      <c r="I84" s="55" t="e">
        <f aca="false">D84/D61*100</f>
        <v>#VALUE!</v>
      </c>
      <c r="J84" s="55" t="e">
        <f aca="false">E84/E61*100</f>
        <v>#VALUE!</v>
      </c>
      <c r="K84" s="55" t="e">
        <f aca="false">F84/F61*100</f>
        <v>#VALUE!</v>
      </c>
      <c r="L84" s="55" t="e">
        <f aca="false">G84/G61*100</f>
        <v>#VALUE!</v>
      </c>
      <c r="M84" s="55" t="e">
        <f aca="false">H84/H61*100</f>
        <v>#VALUE!</v>
      </c>
      <c r="N84" s="53" t="s">
        <v>49</v>
      </c>
      <c r="O84" s="53" t="s">
        <v>49</v>
      </c>
      <c r="P84" s="53" t="s">
        <v>49</v>
      </c>
      <c r="Q84" s="54" t="e">
        <f aca="false">N84+O84+P84</f>
        <v>#VALUE!</v>
      </c>
      <c r="R84" s="53" t="s">
        <v>49</v>
      </c>
      <c r="S84" s="55" t="e">
        <f aca="false">N84*I84/D84</f>
        <v>#VALUE!</v>
      </c>
      <c r="T84" s="55" t="e">
        <f aca="false">O84*J84/E84</f>
        <v>#VALUE!</v>
      </c>
      <c r="U84" s="55" t="e">
        <f aca="false">P84*K84/F84</f>
        <v>#VALUE!</v>
      </c>
      <c r="V84" s="55" t="e">
        <f aca="false">Q84*L84/G84</f>
        <v>#VALUE!</v>
      </c>
      <c r="W84" s="55" t="e">
        <f aca="false">R84*M84/H84</f>
        <v>#VALUE!</v>
      </c>
    </row>
    <row r="85" customFormat="false" ht="15" hidden="false" customHeight="false" outlineLevel="0" collapsed="false">
      <c r="A85" s="44" t="s">
        <v>2186</v>
      </c>
      <c r="B85" s="14" t="s">
        <v>260</v>
      </c>
      <c r="C85" s="52" t="s">
        <v>2187</v>
      </c>
      <c r="D85" s="53" t="s">
        <v>49</v>
      </c>
      <c r="E85" s="53" t="s">
        <v>49</v>
      </c>
      <c r="F85" s="53" t="s">
        <v>49</v>
      </c>
      <c r="G85" s="54" t="e">
        <f aca="false">D85+E85+F85</f>
        <v>#VALUE!</v>
      </c>
      <c r="H85" s="53" t="s">
        <v>49</v>
      </c>
      <c r="I85" s="55" t="e">
        <f aca="false">D85/D61*100</f>
        <v>#VALUE!</v>
      </c>
      <c r="J85" s="55" t="e">
        <f aca="false">E85/E61*100</f>
        <v>#VALUE!</v>
      </c>
      <c r="K85" s="55" t="e">
        <f aca="false">F85/F61*100</f>
        <v>#VALUE!</v>
      </c>
      <c r="L85" s="55" t="e">
        <f aca="false">G85/G61*100</f>
        <v>#VALUE!</v>
      </c>
      <c r="M85" s="55" t="e">
        <f aca="false">H85/H61*100</f>
        <v>#VALUE!</v>
      </c>
      <c r="N85" s="53" t="s">
        <v>49</v>
      </c>
      <c r="O85" s="53" t="s">
        <v>49</v>
      </c>
      <c r="P85" s="53" t="s">
        <v>49</v>
      </c>
      <c r="Q85" s="54" t="e">
        <f aca="false">N85+O85+P85</f>
        <v>#VALUE!</v>
      </c>
      <c r="R85" s="53" t="s">
        <v>49</v>
      </c>
      <c r="S85" s="55" t="e">
        <f aca="false">N85*I85/D85</f>
        <v>#VALUE!</v>
      </c>
      <c r="T85" s="55" t="e">
        <f aca="false">O85*J85/E85</f>
        <v>#VALUE!</v>
      </c>
      <c r="U85" s="55" t="e">
        <f aca="false">P85*K85/F85</f>
        <v>#VALUE!</v>
      </c>
      <c r="V85" s="55" t="e">
        <f aca="false">Q85*L85/G85</f>
        <v>#VALUE!</v>
      </c>
      <c r="W85" s="55" t="e">
        <f aca="false">R85*M85/H85</f>
        <v>#VALUE!</v>
      </c>
    </row>
    <row r="86" customFormat="false" ht="15" hidden="false" customHeight="false" outlineLevel="0" collapsed="false">
      <c r="A86" s="44" t="s">
        <v>2188</v>
      </c>
      <c r="B86" s="14" t="s">
        <v>263</v>
      </c>
      <c r="C86" s="52" t="s">
        <v>2189</v>
      </c>
      <c r="D86" s="53" t="s">
        <v>49</v>
      </c>
      <c r="E86" s="53" t="s">
        <v>49</v>
      </c>
      <c r="F86" s="53" t="s">
        <v>49</v>
      </c>
      <c r="G86" s="54" t="e">
        <f aca="false">D86+E86+F86</f>
        <v>#VALUE!</v>
      </c>
      <c r="H86" s="53" t="s">
        <v>49</v>
      </c>
      <c r="I86" s="55" t="e">
        <f aca="false">D86/D61*100</f>
        <v>#VALUE!</v>
      </c>
      <c r="J86" s="55" t="e">
        <f aca="false">E86/E61*100</f>
        <v>#VALUE!</v>
      </c>
      <c r="K86" s="55" t="e">
        <f aca="false">F86/F61*100</f>
        <v>#VALUE!</v>
      </c>
      <c r="L86" s="55" t="e">
        <f aca="false">G86/G61*100</f>
        <v>#VALUE!</v>
      </c>
      <c r="M86" s="55" t="e">
        <f aca="false">H86/H61*100</f>
        <v>#VALUE!</v>
      </c>
      <c r="N86" s="53" t="s">
        <v>49</v>
      </c>
      <c r="O86" s="53" t="s">
        <v>49</v>
      </c>
      <c r="P86" s="53" t="s">
        <v>49</v>
      </c>
      <c r="Q86" s="54" t="e">
        <f aca="false">N86+O86+P86</f>
        <v>#VALUE!</v>
      </c>
      <c r="R86" s="53" t="s">
        <v>49</v>
      </c>
      <c r="S86" s="55" t="e">
        <f aca="false">N86*I86/D86</f>
        <v>#VALUE!</v>
      </c>
      <c r="T86" s="55" t="e">
        <f aca="false">O86*J86/E86</f>
        <v>#VALUE!</v>
      </c>
      <c r="U86" s="55" t="e">
        <f aca="false">P86*K86/F86</f>
        <v>#VALUE!</v>
      </c>
      <c r="V86" s="55" t="e">
        <f aca="false">Q86*L86/G86</f>
        <v>#VALUE!</v>
      </c>
      <c r="W86" s="55" t="e">
        <f aca="false">R86*M86/H86</f>
        <v>#VALUE!</v>
      </c>
    </row>
    <row r="87" customFormat="false" ht="30" hidden="false" customHeight="false" outlineLevel="0" collapsed="false">
      <c r="A87" s="44" t="s">
        <v>2190</v>
      </c>
      <c r="B87" s="14" t="s">
        <v>266</v>
      </c>
      <c r="C87" s="52" t="s">
        <v>2191</v>
      </c>
      <c r="D87" s="53" t="s">
        <v>49</v>
      </c>
      <c r="E87" s="53" t="s">
        <v>49</v>
      </c>
      <c r="F87" s="53" t="s">
        <v>49</v>
      </c>
      <c r="G87" s="54" t="e">
        <f aca="false">D87+E87+F87</f>
        <v>#VALUE!</v>
      </c>
      <c r="H87" s="53" t="s">
        <v>49</v>
      </c>
      <c r="I87" s="55" t="e">
        <f aca="false">D87/D61*100</f>
        <v>#VALUE!</v>
      </c>
      <c r="J87" s="55" t="e">
        <f aca="false">E87/E61*100</f>
        <v>#VALUE!</v>
      </c>
      <c r="K87" s="55" t="e">
        <f aca="false">F87/F61*100</f>
        <v>#VALUE!</v>
      </c>
      <c r="L87" s="55" t="e">
        <f aca="false">G87/G61*100</f>
        <v>#VALUE!</v>
      </c>
      <c r="M87" s="55" t="e">
        <f aca="false">H87/H61*100</f>
        <v>#VALUE!</v>
      </c>
      <c r="N87" s="53" t="s">
        <v>49</v>
      </c>
      <c r="O87" s="53" t="s">
        <v>49</v>
      </c>
      <c r="P87" s="53" t="s">
        <v>49</v>
      </c>
      <c r="Q87" s="54" t="e">
        <f aca="false">N87+O87+P87</f>
        <v>#VALUE!</v>
      </c>
      <c r="R87" s="53" t="s">
        <v>49</v>
      </c>
      <c r="S87" s="55" t="e">
        <f aca="false">N87*I87/D87</f>
        <v>#VALUE!</v>
      </c>
      <c r="T87" s="55" t="e">
        <f aca="false">O87*J87/E87</f>
        <v>#VALUE!</v>
      </c>
      <c r="U87" s="55" t="e">
        <f aca="false">P87*K87/F87</f>
        <v>#VALUE!</v>
      </c>
      <c r="V87" s="55" t="e">
        <f aca="false">Q87*L87/G87</f>
        <v>#VALUE!</v>
      </c>
      <c r="W87" s="55" t="e">
        <f aca="false">R87*M87/H87</f>
        <v>#VALUE!</v>
      </c>
    </row>
    <row r="88" customFormat="false" ht="30" hidden="false" customHeight="false" outlineLevel="0" collapsed="false">
      <c r="A88" s="44" t="s">
        <v>2192</v>
      </c>
      <c r="B88" s="14" t="s">
        <v>269</v>
      </c>
      <c r="C88" s="52" t="s">
        <v>2193</v>
      </c>
      <c r="D88" s="53" t="s">
        <v>49</v>
      </c>
      <c r="E88" s="53" t="s">
        <v>49</v>
      </c>
      <c r="F88" s="53" t="s">
        <v>49</v>
      </c>
      <c r="G88" s="54" t="e">
        <f aca="false">D88+E88+F88</f>
        <v>#VALUE!</v>
      </c>
      <c r="H88" s="53" t="s">
        <v>49</v>
      </c>
      <c r="I88" s="55" t="e">
        <f aca="false">D88/D61*100</f>
        <v>#VALUE!</v>
      </c>
      <c r="J88" s="55" t="e">
        <f aca="false">E88/E61*100</f>
        <v>#VALUE!</v>
      </c>
      <c r="K88" s="55" t="e">
        <f aca="false">F88/F61*100</f>
        <v>#VALUE!</v>
      </c>
      <c r="L88" s="55" t="e">
        <f aca="false">G88/G61*100</f>
        <v>#VALUE!</v>
      </c>
      <c r="M88" s="55" t="e">
        <f aca="false">H88/H61*100</f>
        <v>#VALUE!</v>
      </c>
      <c r="N88" s="53" t="s">
        <v>49</v>
      </c>
      <c r="O88" s="53" t="s">
        <v>49</v>
      </c>
      <c r="P88" s="53" t="s">
        <v>49</v>
      </c>
      <c r="Q88" s="54" t="e">
        <f aca="false">N88+O88+P88</f>
        <v>#VALUE!</v>
      </c>
      <c r="R88" s="53" t="s">
        <v>49</v>
      </c>
      <c r="S88" s="55" t="e">
        <f aca="false">N88*I88/D88</f>
        <v>#VALUE!</v>
      </c>
      <c r="T88" s="55" t="e">
        <f aca="false">O88*J88/E88</f>
        <v>#VALUE!</v>
      </c>
      <c r="U88" s="55" t="e">
        <f aca="false">P88*K88/F88</f>
        <v>#VALUE!</v>
      </c>
      <c r="V88" s="55" t="e">
        <f aca="false">Q88*L88/G88</f>
        <v>#VALUE!</v>
      </c>
      <c r="W88" s="55" t="e">
        <f aca="false">R88*M88/H88</f>
        <v>#VALUE!</v>
      </c>
    </row>
    <row r="89" customFormat="false" ht="45" hidden="false" customHeight="false" outlineLevel="0" collapsed="false">
      <c r="A89" s="44" t="s">
        <v>2194</v>
      </c>
      <c r="B89" s="14" t="s">
        <v>272</v>
      </c>
      <c r="C89" s="52" t="s">
        <v>2195</v>
      </c>
      <c r="D89" s="53" t="s">
        <v>49</v>
      </c>
      <c r="E89" s="53" t="s">
        <v>49</v>
      </c>
      <c r="F89" s="53" t="s">
        <v>49</v>
      </c>
      <c r="G89" s="54" t="e">
        <f aca="false">D89+E89+F89</f>
        <v>#VALUE!</v>
      </c>
      <c r="H89" s="53" t="s">
        <v>49</v>
      </c>
      <c r="I89" s="55" t="e">
        <f aca="false">D89/D61*100</f>
        <v>#VALUE!</v>
      </c>
      <c r="J89" s="55" t="e">
        <f aca="false">E89/E61*100</f>
        <v>#VALUE!</v>
      </c>
      <c r="K89" s="55" t="e">
        <f aca="false">F89/F61*100</f>
        <v>#VALUE!</v>
      </c>
      <c r="L89" s="55" t="e">
        <f aca="false">G89/G61*100</f>
        <v>#VALUE!</v>
      </c>
      <c r="M89" s="55" t="e">
        <f aca="false">H89/H61*100</f>
        <v>#VALUE!</v>
      </c>
      <c r="N89" s="53" t="s">
        <v>49</v>
      </c>
      <c r="O89" s="53" t="s">
        <v>49</v>
      </c>
      <c r="P89" s="53" t="s">
        <v>49</v>
      </c>
      <c r="Q89" s="54" t="e">
        <f aca="false">N89+O89+P89</f>
        <v>#VALUE!</v>
      </c>
      <c r="R89" s="53" t="s">
        <v>49</v>
      </c>
      <c r="S89" s="55" t="e">
        <f aca="false">N89*I89/D89</f>
        <v>#VALUE!</v>
      </c>
      <c r="T89" s="55" t="e">
        <f aca="false">O89*J89/E89</f>
        <v>#VALUE!</v>
      </c>
      <c r="U89" s="55" t="e">
        <f aca="false">P89*K89/F89</f>
        <v>#VALUE!</v>
      </c>
      <c r="V89" s="55" t="e">
        <f aca="false">Q89*L89/G89</f>
        <v>#VALUE!</v>
      </c>
      <c r="W89" s="55" t="e">
        <f aca="false">R89*M89/H89</f>
        <v>#VALUE!</v>
      </c>
    </row>
    <row r="90" customFormat="false" ht="30" hidden="false" customHeight="false" outlineLevel="0" collapsed="false">
      <c r="A90" s="44" t="s">
        <v>2196</v>
      </c>
      <c r="B90" s="14" t="s">
        <v>275</v>
      </c>
      <c r="C90" s="52" t="s">
        <v>2197</v>
      </c>
      <c r="D90" s="53" t="s">
        <v>49</v>
      </c>
      <c r="E90" s="53" t="s">
        <v>49</v>
      </c>
      <c r="F90" s="53" t="s">
        <v>49</v>
      </c>
      <c r="G90" s="54" t="e">
        <f aca="false">D90+E90+F90</f>
        <v>#VALUE!</v>
      </c>
      <c r="H90" s="53" t="s">
        <v>49</v>
      </c>
      <c r="I90" s="55" t="e">
        <f aca="false">D90/D61*100</f>
        <v>#VALUE!</v>
      </c>
      <c r="J90" s="55" t="e">
        <f aca="false">E90/E61*100</f>
        <v>#VALUE!</v>
      </c>
      <c r="K90" s="55" t="e">
        <f aca="false">F90/F61*100</f>
        <v>#VALUE!</v>
      </c>
      <c r="L90" s="55" t="e">
        <f aca="false">G90/G61*100</f>
        <v>#VALUE!</v>
      </c>
      <c r="M90" s="55" t="e">
        <f aca="false">H90/H61*100</f>
        <v>#VALUE!</v>
      </c>
      <c r="N90" s="53" t="s">
        <v>49</v>
      </c>
      <c r="O90" s="53" t="s">
        <v>49</v>
      </c>
      <c r="P90" s="53" t="s">
        <v>49</v>
      </c>
      <c r="Q90" s="54" t="e">
        <f aca="false">N90+O90+P90</f>
        <v>#VALUE!</v>
      </c>
      <c r="R90" s="53" t="s">
        <v>49</v>
      </c>
      <c r="S90" s="55" t="e">
        <f aca="false">N90*I90/D90</f>
        <v>#VALUE!</v>
      </c>
      <c r="T90" s="55" t="e">
        <f aca="false">O90*J90/E90</f>
        <v>#VALUE!</v>
      </c>
      <c r="U90" s="55" t="e">
        <f aca="false">P90*K90/F90</f>
        <v>#VALUE!</v>
      </c>
      <c r="V90" s="55" t="e">
        <f aca="false">Q90*L90/G90</f>
        <v>#VALUE!</v>
      </c>
      <c r="W90" s="55" t="e">
        <f aca="false">R90*M90/H90</f>
        <v>#VALUE!</v>
      </c>
    </row>
    <row r="91" customFormat="false" ht="15" hidden="false" customHeight="false" outlineLevel="0" collapsed="false">
      <c r="A91" s="44" t="s">
        <v>2198</v>
      </c>
      <c r="B91" s="14" t="s">
        <v>278</v>
      </c>
      <c r="C91" s="52" t="s">
        <v>2199</v>
      </c>
      <c r="D91" s="53" t="s">
        <v>49</v>
      </c>
      <c r="E91" s="53" t="s">
        <v>49</v>
      </c>
      <c r="F91" s="53" t="s">
        <v>49</v>
      </c>
      <c r="G91" s="54" t="e">
        <f aca="false">D91+E91+F91</f>
        <v>#VALUE!</v>
      </c>
      <c r="H91" s="53" t="s">
        <v>49</v>
      </c>
      <c r="I91" s="55" t="e">
        <f aca="false">D91/D61*100</f>
        <v>#VALUE!</v>
      </c>
      <c r="J91" s="55" t="e">
        <f aca="false">E91/E61*100</f>
        <v>#VALUE!</v>
      </c>
      <c r="K91" s="55" t="e">
        <f aca="false">F91/F61*100</f>
        <v>#VALUE!</v>
      </c>
      <c r="L91" s="55" t="e">
        <f aca="false">G91/G61*100</f>
        <v>#VALUE!</v>
      </c>
      <c r="M91" s="55" t="e">
        <f aca="false">H91/H61*100</f>
        <v>#VALUE!</v>
      </c>
      <c r="N91" s="53" t="s">
        <v>49</v>
      </c>
      <c r="O91" s="53" t="s">
        <v>49</v>
      </c>
      <c r="P91" s="53" t="s">
        <v>49</v>
      </c>
      <c r="Q91" s="54" t="e">
        <f aca="false">N91+O91+P91</f>
        <v>#VALUE!</v>
      </c>
      <c r="R91" s="53" t="s">
        <v>49</v>
      </c>
      <c r="S91" s="55" t="e">
        <f aca="false">N91*I91/D91</f>
        <v>#VALUE!</v>
      </c>
      <c r="T91" s="55" t="e">
        <f aca="false">O91*J91/E91</f>
        <v>#VALUE!</v>
      </c>
      <c r="U91" s="55" t="e">
        <f aca="false">P91*K91/F91</f>
        <v>#VALUE!</v>
      </c>
      <c r="V91" s="55" t="e">
        <f aca="false">Q91*L91/G91</f>
        <v>#VALUE!</v>
      </c>
      <c r="W91" s="55" t="e">
        <f aca="false">R91*M91/H91</f>
        <v>#VALUE!</v>
      </c>
    </row>
    <row r="92" customFormat="false" ht="15" hidden="false" customHeight="false" outlineLevel="0" collapsed="false">
      <c r="A92" s="44" t="s">
        <v>2200</v>
      </c>
      <c r="B92" s="14" t="s">
        <v>281</v>
      </c>
      <c r="C92" s="52" t="s">
        <v>2201</v>
      </c>
      <c r="D92" s="53" t="s">
        <v>49</v>
      </c>
      <c r="E92" s="53" t="s">
        <v>49</v>
      </c>
      <c r="F92" s="53" t="s">
        <v>49</v>
      </c>
      <c r="G92" s="54" t="e">
        <f aca="false">D92+E92+F92</f>
        <v>#VALUE!</v>
      </c>
      <c r="H92" s="53" t="s">
        <v>49</v>
      </c>
      <c r="I92" s="55" t="e">
        <f aca="false">D92/D61*100</f>
        <v>#VALUE!</v>
      </c>
      <c r="J92" s="55" t="e">
        <f aca="false">E92/E61*100</f>
        <v>#VALUE!</v>
      </c>
      <c r="K92" s="55" t="e">
        <f aca="false">F92/F61*100</f>
        <v>#VALUE!</v>
      </c>
      <c r="L92" s="55" t="e">
        <f aca="false">G92/G61*100</f>
        <v>#VALUE!</v>
      </c>
      <c r="M92" s="55" t="e">
        <f aca="false">H92/H61*100</f>
        <v>#VALUE!</v>
      </c>
      <c r="N92" s="53" t="s">
        <v>49</v>
      </c>
      <c r="O92" s="53" t="s">
        <v>49</v>
      </c>
      <c r="P92" s="53" t="s">
        <v>49</v>
      </c>
      <c r="Q92" s="54" t="e">
        <f aca="false">N92+O92+P92</f>
        <v>#VALUE!</v>
      </c>
      <c r="R92" s="53" t="s">
        <v>49</v>
      </c>
      <c r="S92" s="55" t="e">
        <f aca="false">N92*I92/D92</f>
        <v>#VALUE!</v>
      </c>
      <c r="T92" s="55" t="e">
        <f aca="false">O92*J92/E92</f>
        <v>#VALUE!</v>
      </c>
      <c r="U92" s="55" t="e">
        <f aca="false">P92*K92/F92</f>
        <v>#VALUE!</v>
      </c>
      <c r="V92" s="55" t="e">
        <f aca="false">Q92*L92/G92</f>
        <v>#VALUE!</v>
      </c>
      <c r="W92" s="55" t="e">
        <f aca="false">R92*M92/H92</f>
        <v>#VALUE!</v>
      </c>
    </row>
    <row r="93" customFormat="false" ht="15" hidden="false" customHeight="false" outlineLevel="0" collapsed="false">
      <c r="A93" s="44" t="s">
        <v>2202</v>
      </c>
      <c r="B93" s="14" t="s">
        <v>284</v>
      </c>
      <c r="C93" s="52" t="s">
        <v>2203</v>
      </c>
      <c r="D93" s="53" t="s">
        <v>49</v>
      </c>
      <c r="E93" s="53" t="s">
        <v>49</v>
      </c>
      <c r="F93" s="53" t="s">
        <v>49</v>
      </c>
      <c r="G93" s="54" t="e">
        <f aca="false">D93+E93+F93</f>
        <v>#VALUE!</v>
      </c>
      <c r="H93" s="53" t="s">
        <v>49</v>
      </c>
      <c r="I93" s="55" t="e">
        <f aca="false">D93/D61*100</f>
        <v>#VALUE!</v>
      </c>
      <c r="J93" s="55" t="e">
        <f aca="false">E93/E61*100</f>
        <v>#VALUE!</v>
      </c>
      <c r="K93" s="55" t="e">
        <f aca="false">F93/F61*100</f>
        <v>#VALUE!</v>
      </c>
      <c r="L93" s="55" t="e">
        <f aca="false">G93/G61*100</f>
        <v>#VALUE!</v>
      </c>
      <c r="M93" s="55" t="e">
        <f aca="false">H93/H61*100</f>
        <v>#VALUE!</v>
      </c>
      <c r="N93" s="53" t="s">
        <v>49</v>
      </c>
      <c r="O93" s="53" t="s">
        <v>49</v>
      </c>
      <c r="P93" s="53" t="s">
        <v>49</v>
      </c>
      <c r="Q93" s="54" t="e">
        <f aca="false">N93+O93+P93</f>
        <v>#VALUE!</v>
      </c>
      <c r="R93" s="53" t="s">
        <v>49</v>
      </c>
      <c r="S93" s="55" t="e">
        <f aca="false">N93*I93/D93</f>
        <v>#VALUE!</v>
      </c>
      <c r="T93" s="55" t="e">
        <f aca="false">O93*J93/E93</f>
        <v>#VALUE!</v>
      </c>
      <c r="U93" s="55" t="e">
        <f aca="false">P93*K93/F93</f>
        <v>#VALUE!</v>
      </c>
      <c r="V93" s="55" t="e">
        <f aca="false">Q93*L93/G93</f>
        <v>#VALUE!</v>
      </c>
      <c r="W93" s="55" t="e">
        <f aca="false">R93*M93/H93</f>
        <v>#VALUE!</v>
      </c>
    </row>
    <row r="94" customFormat="false" ht="15" hidden="false" customHeight="false" outlineLevel="0" collapsed="false">
      <c r="A94" s="44" t="s">
        <v>2204</v>
      </c>
      <c r="B94" s="14" t="s">
        <v>287</v>
      </c>
      <c r="C94" s="52" t="s">
        <v>2205</v>
      </c>
      <c r="D94" s="53" t="s">
        <v>49</v>
      </c>
      <c r="E94" s="53" t="s">
        <v>49</v>
      </c>
      <c r="F94" s="53" t="s">
        <v>49</v>
      </c>
      <c r="G94" s="54" t="e">
        <f aca="false">D94+E94+F94</f>
        <v>#VALUE!</v>
      </c>
      <c r="H94" s="53" t="s">
        <v>49</v>
      </c>
      <c r="I94" s="55" t="e">
        <f aca="false">D94/D61*100</f>
        <v>#VALUE!</v>
      </c>
      <c r="J94" s="55" t="e">
        <f aca="false">E94/E61*100</f>
        <v>#VALUE!</v>
      </c>
      <c r="K94" s="55" t="e">
        <f aca="false">F94/F61*100</f>
        <v>#VALUE!</v>
      </c>
      <c r="L94" s="55" t="e">
        <f aca="false">G94/G61*100</f>
        <v>#VALUE!</v>
      </c>
      <c r="M94" s="55" t="e">
        <f aca="false">H94/H61*100</f>
        <v>#VALUE!</v>
      </c>
      <c r="N94" s="53" t="s">
        <v>49</v>
      </c>
      <c r="O94" s="53" t="s">
        <v>49</v>
      </c>
      <c r="P94" s="53" t="s">
        <v>49</v>
      </c>
      <c r="Q94" s="54" t="e">
        <f aca="false">N94+O94+P94</f>
        <v>#VALUE!</v>
      </c>
      <c r="R94" s="53" t="s">
        <v>49</v>
      </c>
      <c r="S94" s="55" t="e">
        <f aca="false">N94*I94/D94</f>
        <v>#VALUE!</v>
      </c>
      <c r="T94" s="55" t="e">
        <f aca="false">O94*J94/E94</f>
        <v>#VALUE!</v>
      </c>
      <c r="U94" s="55" t="e">
        <f aca="false">P94*K94/F94</f>
        <v>#VALUE!</v>
      </c>
      <c r="V94" s="55" t="e">
        <f aca="false">Q94*L94/G94</f>
        <v>#VALUE!</v>
      </c>
      <c r="W94" s="55" t="e">
        <f aca="false">R94*M94/H94</f>
        <v>#VALUE!</v>
      </c>
    </row>
    <row r="95" customFormat="false" ht="15" hidden="false" customHeight="false" outlineLevel="0" collapsed="false">
      <c r="A95" s="44" t="s">
        <v>2206</v>
      </c>
      <c r="B95" s="14" t="s">
        <v>290</v>
      </c>
      <c r="C95" s="52" t="s">
        <v>2207</v>
      </c>
      <c r="D95" s="53" t="s">
        <v>49</v>
      </c>
      <c r="E95" s="53" t="s">
        <v>49</v>
      </c>
      <c r="F95" s="53" t="s">
        <v>49</v>
      </c>
      <c r="G95" s="54" t="e">
        <f aca="false">D95+E95+F95</f>
        <v>#VALUE!</v>
      </c>
      <c r="H95" s="53" t="s">
        <v>49</v>
      </c>
      <c r="I95" s="55" t="e">
        <f aca="false">D95/D61*100</f>
        <v>#VALUE!</v>
      </c>
      <c r="J95" s="55" t="e">
        <f aca="false">E95/E61*100</f>
        <v>#VALUE!</v>
      </c>
      <c r="K95" s="55" t="e">
        <f aca="false">F95/F61*100</f>
        <v>#VALUE!</v>
      </c>
      <c r="L95" s="55" t="e">
        <f aca="false">G95/G61*100</f>
        <v>#VALUE!</v>
      </c>
      <c r="M95" s="55" t="e">
        <f aca="false">H95/H61*100</f>
        <v>#VALUE!</v>
      </c>
      <c r="N95" s="53" t="s">
        <v>49</v>
      </c>
      <c r="O95" s="53" t="s">
        <v>49</v>
      </c>
      <c r="P95" s="53" t="s">
        <v>49</v>
      </c>
      <c r="Q95" s="54" t="e">
        <f aca="false">N95+O95+P95</f>
        <v>#VALUE!</v>
      </c>
      <c r="R95" s="53" t="s">
        <v>49</v>
      </c>
      <c r="S95" s="55" t="e">
        <f aca="false">N95*I95/D95</f>
        <v>#VALUE!</v>
      </c>
      <c r="T95" s="55" t="e">
        <f aca="false">O95*J95/E95</f>
        <v>#VALUE!</v>
      </c>
      <c r="U95" s="55" t="e">
        <f aca="false">P95*K95/F95</f>
        <v>#VALUE!</v>
      </c>
      <c r="V95" s="55" t="e">
        <f aca="false">Q95*L95/G95</f>
        <v>#VALUE!</v>
      </c>
      <c r="W95" s="55" t="e">
        <f aca="false">R95*M95/H95</f>
        <v>#VALUE!</v>
      </c>
    </row>
    <row r="96" customFormat="false" ht="15" hidden="false" customHeight="false" outlineLevel="0" collapsed="false">
      <c r="A96" s="44" t="s">
        <v>2208</v>
      </c>
      <c r="B96" s="14" t="s">
        <v>293</v>
      </c>
      <c r="C96" s="52" t="s">
        <v>2209</v>
      </c>
      <c r="D96" s="53" t="s">
        <v>49</v>
      </c>
      <c r="E96" s="53" t="s">
        <v>49</v>
      </c>
      <c r="F96" s="53" t="s">
        <v>49</v>
      </c>
      <c r="G96" s="54" t="e">
        <f aca="false">D96+E96+F96</f>
        <v>#VALUE!</v>
      </c>
      <c r="H96" s="53" t="s">
        <v>49</v>
      </c>
      <c r="I96" s="55" t="e">
        <f aca="false">D96/D61*100</f>
        <v>#VALUE!</v>
      </c>
      <c r="J96" s="55" t="e">
        <f aca="false">E96/E61*100</f>
        <v>#VALUE!</v>
      </c>
      <c r="K96" s="55" t="e">
        <f aca="false">F96/F61*100</f>
        <v>#VALUE!</v>
      </c>
      <c r="L96" s="55" t="e">
        <f aca="false">G96/G61*100</f>
        <v>#VALUE!</v>
      </c>
      <c r="M96" s="55" t="e">
        <f aca="false">H96/H61*100</f>
        <v>#VALUE!</v>
      </c>
      <c r="N96" s="53" t="s">
        <v>49</v>
      </c>
      <c r="O96" s="53" t="s">
        <v>49</v>
      </c>
      <c r="P96" s="53" t="s">
        <v>49</v>
      </c>
      <c r="Q96" s="54" t="e">
        <f aca="false">N96+O96+P96</f>
        <v>#VALUE!</v>
      </c>
      <c r="R96" s="53" t="s">
        <v>49</v>
      </c>
      <c r="S96" s="55" t="e">
        <f aca="false">N96*I96/D96</f>
        <v>#VALUE!</v>
      </c>
      <c r="T96" s="55" t="e">
        <f aca="false">O96*J96/E96</f>
        <v>#VALUE!</v>
      </c>
      <c r="U96" s="55" t="e">
        <f aca="false">P96*K96/F96</f>
        <v>#VALUE!</v>
      </c>
      <c r="V96" s="55" t="e">
        <f aca="false">Q96*L96/G96</f>
        <v>#VALUE!</v>
      </c>
      <c r="W96" s="55" t="e">
        <f aca="false">R96*M96/H96</f>
        <v>#VALUE!</v>
      </c>
    </row>
    <row r="97" customFormat="false" ht="15.75" hidden="false" customHeight="false" outlineLevel="0" collapsed="false">
      <c r="A97" s="44" t="s">
        <v>2210</v>
      </c>
      <c r="B97" s="14" t="s">
        <v>296</v>
      </c>
      <c r="C97" s="48" t="s">
        <v>2211</v>
      </c>
      <c r="D97" s="49" t="n">
        <f aca="false">SUM(D98+D100+D118+D120+D122+D124+D133+D141+D150+D181+D184)</f>
        <v>0</v>
      </c>
      <c r="E97" s="49" t="n">
        <f aca="false">SUM(E98+E100+E118+E120+E122+E124+E133+E141+E150+E181+E184)</f>
        <v>0</v>
      </c>
      <c r="F97" s="49" t="n">
        <f aca="false">SUM(F98+F100+F118+F120+F122+F124+F133+F141+F150+F181+F184)</f>
        <v>0</v>
      </c>
      <c r="G97" s="49" t="n">
        <f aca="false">D97+E97+F97</f>
        <v>0</v>
      </c>
      <c r="H97" s="49" t="n">
        <f aca="false">SUM(H98+H100+H118+H120+H122+H124+H133+H141+H150+H181+H184)</f>
        <v>0</v>
      </c>
      <c r="I97" s="50" t="e">
        <f aca="false">D97/D5*100</f>
        <v>#DIV/0!</v>
      </c>
      <c r="J97" s="50" t="e">
        <f aca="false">E97/E5*100</f>
        <v>#DIV/0!</v>
      </c>
      <c r="K97" s="50" t="e">
        <f aca="false">F97/F5*100</f>
        <v>#DIV/0!</v>
      </c>
      <c r="L97" s="50" t="e">
        <f aca="false">G97/G5*100</f>
        <v>#DIV/0!</v>
      </c>
      <c r="M97" s="50" t="e">
        <f aca="false">H97/H5*100</f>
        <v>#DIV/0!</v>
      </c>
      <c r="N97" s="49" t="n">
        <f aca="false">SUM(N98+N100+N118+N120+N122+N124+N133+N141+N150+N181+N184)</f>
        <v>0</v>
      </c>
      <c r="O97" s="49" t="n">
        <f aca="false">SUM(O98+O100+O118+O120+O122+O124+O133+O141+O150+O181+O184)</f>
        <v>0</v>
      </c>
      <c r="P97" s="49" t="n">
        <f aca="false">SUM(P98+P100+P118+P120+P122+P124+P133+P141+P150+P181+P184)</f>
        <v>0</v>
      </c>
      <c r="Q97" s="49" t="n">
        <f aca="false">N97+O97+P97</f>
        <v>0</v>
      </c>
      <c r="R97" s="49" t="n">
        <f aca="false">SUM(R98+R100+R118+R120+R122+R124+R133+R141+R150+R181+R184)</f>
        <v>0</v>
      </c>
      <c r="S97" s="50" t="e">
        <f aca="false">N97*I97/D97</f>
        <v>#DIV/0!</v>
      </c>
      <c r="T97" s="50" t="e">
        <f aca="false">O97*J97/E97</f>
        <v>#DIV/0!</v>
      </c>
      <c r="U97" s="50" t="e">
        <f aca="false">P97*K97/F97</f>
        <v>#DIV/0!</v>
      </c>
      <c r="V97" s="50" t="e">
        <f aca="false">Q97*L97/G97</f>
        <v>#DIV/0!</v>
      </c>
      <c r="W97" s="50" t="e">
        <f aca="false">R97*M97/H97</f>
        <v>#DIV/0!</v>
      </c>
    </row>
    <row r="98" customFormat="false" ht="42.75" hidden="false" customHeight="false" outlineLevel="0" collapsed="false">
      <c r="A98" s="44" t="s">
        <v>2212</v>
      </c>
      <c r="B98" s="14" t="s">
        <v>299</v>
      </c>
      <c r="C98" s="42" t="s">
        <v>2213</v>
      </c>
      <c r="D98" s="43" t="n">
        <f aca="false">SUM(D99)</f>
        <v>0</v>
      </c>
      <c r="E98" s="43" t="n">
        <f aca="false">SUM(E99)</f>
        <v>0</v>
      </c>
      <c r="F98" s="43" t="n">
        <f aca="false">SUM(F99)</f>
        <v>0</v>
      </c>
      <c r="G98" s="43" t="n">
        <f aca="false">D98+E98+F98</f>
        <v>0</v>
      </c>
      <c r="H98" s="43" t="n">
        <f aca="false">SUM(H99)</f>
        <v>0</v>
      </c>
      <c r="I98" s="51" t="e">
        <f aca="false">D98/D97*100</f>
        <v>#DIV/0!</v>
      </c>
      <c r="J98" s="51" t="e">
        <f aca="false">E98/E97*100</f>
        <v>#DIV/0!</v>
      </c>
      <c r="K98" s="51" t="e">
        <f aca="false">F98/F97*100</f>
        <v>#DIV/0!</v>
      </c>
      <c r="L98" s="51" t="e">
        <f aca="false">G98/G97*100</f>
        <v>#DIV/0!</v>
      </c>
      <c r="M98" s="51" t="e">
        <f aca="false">H98/H97*100</f>
        <v>#DIV/0!</v>
      </c>
      <c r="N98" s="43" t="n">
        <f aca="false">SUM(N99)</f>
        <v>0</v>
      </c>
      <c r="O98" s="43" t="n">
        <f aca="false">SUM(O99)</f>
        <v>0</v>
      </c>
      <c r="P98" s="43" t="n">
        <f aca="false">SUM(P99)</f>
        <v>0</v>
      </c>
      <c r="Q98" s="43" t="n">
        <f aca="false">N98+O98+P98</f>
        <v>0</v>
      </c>
      <c r="R98" s="43" t="n">
        <f aca="false">SUM(R99)</f>
        <v>0</v>
      </c>
      <c r="S98" s="51" t="e">
        <f aca="false">N98*I98/D98</f>
        <v>#DIV/0!</v>
      </c>
      <c r="T98" s="51" t="e">
        <f aca="false">O98*J98/E98</f>
        <v>#DIV/0!</v>
      </c>
      <c r="U98" s="51" t="e">
        <f aca="false">P98*K98/F98</f>
        <v>#DIV/0!</v>
      </c>
      <c r="V98" s="51" t="e">
        <f aca="false">Q98*L98/G98</f>
        <v>#DIV/0!</v>
      </c>
      <c r="W98" s="51" t="e">
        <f aca="false">R98*M98/H98</f>
        <v>#DIV/0!</v>
      </c>
    </row>
    <row r="99" customFormat="false" ht="15" hidden="false" customHeight="false" outlineLevel="0" collapsed="false">
      <c r="A99" s="44" t="s">
        <v>2214</v>
      </c>
      <c r="B99" s="14" t="s">
        <v>302</v>
      </c>
      <c r="C99" s="52" t="s">
        <v>2215</v>
      </c>
      <c r="D99" s="53" t="s">
        <v>49</v>
      </c>
      <c r="E99" s="53" t="s">
        <v>49</v>
      </c>
      <c r="F99" s="53" t="s">
        <v>49</v>
      </c>
      <c r="G99" s="54" t="e">
        <f aca="false">D99+E99+F99</f>
        <v>#VALUE!</v>
      </c>
      <c r="H99" s="53" t="s">
        <v>49</v>
      </c>
      <c r="I99" s="55" t="e">
        <f aca="false">D99/D98*100</f>
        <v>#VALUE!</v>
      </c>
      <c r="J99" s="55" t="e">
        <f aca="false">E99/E98*100</f>
        <v>#VALUE!</v>
      </c>
      <c r="K99" s="55" t="e">
        <f aca="false">F99/F98*100</f>
        <v>#VALUE!</v>
      </c>
      <c r="L99" s="55" t="e">
        <f aca="false">G99/G98*100</f>
        <v>#VALUE!</v>
      </c>
      <c r="M99" s="55" t="e">
        <f aca="false">H99/H98*100</f>
        <v>#VALUE!</v>
      </c>
      <c r="N99" s="53" t="s">
        <v>49</v>
      </c>
      <c r="O99" s="53" t="s">
        <v>49</v>
      </c>
      <c r="P99" s="53" t="s">
        <v>49</v>
      </c>
      <c r="Q99" s="54" t="e">
        <f aca="false">N99+O99+P99</f>
        <v>#VALUE!</v>
      </c>
      <c r="R99" s="53" t="s">
        <v>49</v>
      </c>
      <c r="S99" s="51" t="e">
        <f aca="false">N99*I99/D99</f>
        <v>#VALUE!</v>
      </c>
      <c r="T99" s="51" t="e">
        <f aca="false">O99*J99/E99</f>
        <v>#VALUE!</v>
      </c>
      <c r="U99" s="51" t="e">
        <f aca="false">P99*K99/F99</f>
        <v>#VALUE!</v>
      </c>
      <c r="V99" s="51" t="e">
        <f aca="false">Q99*L99/G99</f>
        <v>#VALUE!</v>
      </c>
      <c r="W99" s="51" t="e">
        <f aca="false">R99*M99/H99</f>
        <v>#VALUE!</v>
      </c>
    </row>
    <row r="100" customFormat="false" ht="28.5" hidden="false" customHeight="false" outlineLevel="0" collapsed="false">
      <c r="A100" s="44" t="s">
        <v>2216</v>
      </c>
      <c r="B100" s="14" t="s">
        <v>305</v>
      </c>
      <c r="C100" s="42" t="s">
        <v>2217</v>
      </c>
      <c r="D100" s="43" t="n">
        <f aca="false">SUM(D101:D117)</f>
        <v>0</v>
      </c>
      <c r="E100" s="43" t="n">
        <f aca="false">SUM(E101:E117)</f>
        <v>0</v>
      </c>
      <c r="F100" s="43" t="n">
        <f aca="false">SUM(F101:F117)</f>
        <v>0</v>
      </c>
      <c r="G100" s="43" t="n">
        <f aca="false">D100+E100+F100</f>
        <v>0</v>
      </c>
      <c r="H100" s="43" t="n">
        <f aca="false">SUM(H101:H117)</f>
        <v>0</v>
      </c>
      <c r="I100" s="51" t="e">
        <f aca="false">D100/D97*100</f>
        <v>#DIV/0!</v>
      </c>
      <c r="J100" s="51" t="e">
        <f aca="false">E100/E97*100</f>
        <v>#DIV/0!</v>
      </c>
      <c r="K100" s="51" t="e">
        <f aca="false">F100/F97*100</f>
        <v>#DIV/0!</v>
      </c>
      <c r="L100" s="51" t="e">
        <f aca="false">G100/G97*100</f>
        <v>#DIV/0!</v>
      </c>
      <c r="M100" s="51" t="e">
        <f aca="false">H100/H97*100</f>
        <v>#DIV/0!</v>
      </c>
      <c r="N100" s="43" t="n">
        <f aca="false">SUM(N101:N117)</f>
        <v>0</v>
      </c>
      <c r="O100" s="43" t="n">
        <f aca="false">SUM(O101:O117)</f>
        <v>0</v>
      </c>
      <c r="P100" s="43" t="n">
        <f aca="false">SUM(P101:P117)</f>
        <v>0</v>
      </c>
      <c r="Q100" s="43" t="n">
        <f aca="false">N100+O100+P100</f>
        <v>0</v>
      </c>
      <c r="R100" s="43" t="n">
        <f aca="false">SUM(R101:R117)</f>
        <v>0</v>
      </c>
      <c r="S100" s="51" t="e">
        <f aca="false">N100*I100/D100</f>
        <v>#DIV/0!</v>
      </c>
      <c r="T100" s="51" t="e">
        <f aca="false">O100*J100/E100</f>
        <v>#DIV/0!</v>
      </c>
      <c r="U100" s="51" t="e">
        <f aca="false">P100*K100/F100</f>
        <v>#DIV/0!</v>
      </c>
      <c r="V100" s="51" t="e">
        <f aca="false">Q100*L100/G100</f>
        <v>#DIV/0!</v>
      </c>
      <c r="W100" s="51" t="e">
        <f aca="false">R100*M100/H100</f>
        <v>#DIV/0!</v>
      </c>
    </row>
    <row r="101" customFormat="false" ht="30" hidden="false" customHeight="false" outlineLevel="0" collapsed="false">
      <c r="A101" s="44" t="s">
        <v>2218</v>
      </c>
      <c r="B101" s="14" t="s">
        <v>308</v>
      </c>
      <c r="C101" s="52" t="s">
        <v>2219</v>
      </c>
      <c r="D101" s="53" t="s">
        <v>49</v>
      </c>
      <c r="E101" s="53" t="s">
        <v>49</v>
      </c>
      <c r="F101" s="53" t="s">
        <v>49</v>
      </c>
      <c r="G101" s="54" t="e">
        <f aca="false">D101+E101+F101</f>
        <v>#VALUE!</v>
      </c>
      <c r="H101" s="53" t="s">
        <v>49</v>
      </c>
      <c r="I101" s="55" t="e">
        <f aca="false">D101/D100*100</f>
        <v>#VALUE!</v>
      </c>
      <c r="J101" s="55" t="e">
        <f aca="false">E101/E100*100</f>
        <v>#VALUE!</v>
      </c>
      <c r="K101" s="55" t="e">
        <f aca="false">F101/F100*100</f>
        <v>#VALUE!</v>
      </c>
      <c r="L101" s="55" t="e">
        <f aca="false">G101/G100*100</f>
        <v>#VALUE!</v>
      </c>
      <c r="M101" s="55" t="e">
        <f aca="false">H101/H100*100</f>
        <v>#VALUE!</v>
      </c>
      <c r="N101" s="53" t="s">
        <v>49</v>
      </c>
      <c r="O101" s="53" t="s">
        <v>49</v>
      </c>
      <c r="P101" s="53" t="s">
        <v>49</v>
      </c>
      <c r="Q101" s="54" t="e">
        <f aca="false">N101+O101+P101</f>
        <v>#VALUE!</v>
      </c>
      <c r="R101" s="53" t="s">
        <v>49</v>
      </c>
      <c r="S101" s="51" t="e">
        <f aca="false">N101*I101/D101</f>
        <v>#VALUE!</v>
      </c>
      <c r="T101" s="51" t="e">
        <f aca="false">O101*J101/E101</f>
        <v>#VALUE!</v>
      </c>
      <c r="U101" s="51" t="e">
        <f aca="false">P101*K101/F101</f>
        <v>#VALUE!</v>
      </c>
      <c r="V101" s="51" t="e">
        <f aca="false">Q101*L101/G101</f>
        <v>#VALUE!</v>
      </c>
      <c r="W101" s="51" t="e">
        <f aca="false">R101*M101/H101</f>
        <v>#VALUE!</v>
      </c>
    </row>
    <row r="102" customFormat="false" ht="15" hidden="false" customHeight="false" outlineLevel="0" collapsed="false">
      <c r="A102" s="44" t="s">
        <v>2220</v>
      </c>
      <c r="B102" s="14" t="s">
        <v>311</v>
      </c>
      <c r="C102" s="52" t="s">
        <v>2221</v>
      </c>
      <c r="D102" s="53" t="s">
        <v>49</v>
      </c>
      <c r="E102" s="53" t="s">
        <v>49</v>
      </c>
      <c r="F102" s="53" t="s">
        <v>49</v>
      </c>
      <c r="G102" s="54" t="e">
        <f aca="false">D102+E102+F102</f>
        <v>#VALUE!</v>
      </c>
      <c r="H102" s="53" t="s">
        <v>49</v>
      </c>
      <c r="I102" s="55" t="e">
        <f aca="false">D102/D100*100</f>
        <v>#VALUE!</v>
      </c>
      <c r="J102" s="55" t="e">
        <f aca="false">E102/E100*100</f>
        <v>#VALUE!</v>
      </c>
      <c r="K102" s="55" t="e">
        <f aca="false">F102/F100*100</f>
        <v>#VALUE!</v>
      </c>
      <c r="L102" s="55" t="e">
        <f aca="false">G102/G100*100</f>
        <v>#VALUE!</v>
      </c>
      <c r="M102" s="55" t="e">
        <f aca="false">H102/H100*100</f>
        <v>#VALUE!</v>
      </c>
      <c r="N102" s="53" t="s">
        <v>49</v>
      </c>
      <c r="O102" s="53" t="s">
        <v>49</v>
      </c>
      <c r="P102" s="53" t="s">
        <v>49</v>
      </c>
      <c r="Q102" s="54" t="e">
        <f aca="false">N102+O102+P102</f>
        <v>#VALUE!</v>
      </c>
      <c r="R102" s="53" t="s">
        <v>49</v>
      </c>
      <c r="S102" s="51" t="e">
        <f aca="false">N102*I102/D102</f>
        <v>#VALUE!</v>
      </c>
      <c r="T102" s="51" t="e">
        <f aca="false">O102*J102/E102</f>
        <v>#VALUE!</v>
      </c>
      <c r="U102" s="51" t="e">
        <f aca="false">P102*K102/F102</f>
        <v>#VALUE!</v>
      </c>
      <c r="V102" s="51" t="e">
        <f aca="false">Q102*L102/G102</f>
        <v>#VALUE!</v>
      </c>
      <c r="W102" s="51" t="e">
        <f aca="false">R102*M102/H102</f>
        <v>#VALUE!</v>
      </c>
    </row>
    <row r="103" customFormat="false" ht="30" hidden="false" customHeight="false" outlineLevel="0" collapsed="false">
      <c r="A103" s="44" t="s">
        <v>2222</v>
      </c>
      <c r="B103" s="14" t="s">
        <v>314</v>
      </c>
      <c r="C103" s="52" t="s">
        <v>2223</v>
      </c>
      <c r="D103" s="53" t="s">
        <v>49</v>
      </c>
      <c r="E103" s="53" t="s">
        <v>49</v>
      </c>
      <c r="F103" s="53" t="s">
        <v>49</v>
      </c>
      <c r="G103" s="54" t="e">
        <f aca="false">D103+E103+F103</f>
        <v>#VALUE!</v>
      </c>
      <c r="H103" s="53" t="s">
        <v>49</v>
      </c>
      <c r="I103" s="55" t="e">
        <f aca="false">D103/D100*100</f>
        <v>#VALUE!</v>
      </c>
      <c r="J103" s="55" t="e">
        <f aca="false">E103/E100*100</f>
        <v>#VALUE!</v>
      </c>
      <c r="K103" s="55" t="e">
        <f aca="false">F103/F100*100</f>
        <v>#VALUE!</v>
      </c>
      <c r="L103" s="55" t="e">
        <f aca="false">G103/G100*100</f>
        <v>#VALUE!</v>
      </c>
      <c r="M103" s="55" t="e">
        <f aca="false">H103/H100*100</f>
        <v>#VALUE!</v>
      </c>
      <c r="N103" s="53" t="s">
        <v>49</v>
      </c>
      <c r="O103" s="53" t="s">
        <v>49</v>
      </c>
      <c r="P103" s="53" t="s">
        <v>49</v>
      </c>
      <c r="Q103" s="54" t="e">
        <f aca="false">N103+O103+P103</f>
        <v>#VALUE!</v>
      </c>
      <c r="R103" s="53" t="s">
        <v>49</v>
      </c>
      <c r="S103" s="51" t="e">
        <f aca="false">N103*I103/D103</f>
        <v>#VALUE!</v>
      </c>
      <c r="T103" s="51" t="e">
        <f aca="false">O103*J103/E103</f>
        <v>#VALUE!</v>
      </c>
      <c r="U103" s="51" t="e">
        <f aca="false">P103*K103/F103</f>
        <v>#VALUE!</v>
      </c>
      <c r="V103" s="51" t="e">
        <f aca="false">Q103*L103/G103</f>
        <v>#VALUE!</v>
      </c>
      <c r="W103" s="51" t="e">
        <f aca="false">R103*M103/H103</f>
        <v>#VALUE!</v>
      </c>
    </row>
    <row r="104" customFormat="false" ht="15" hidden="false" customHeight="false" outlineLevel="0" collapsed="false">
      <c r="A104" s="44" t="s">
        <v>2224</v>
      </c>
      <c r="B104" s="14" t="s">
        <v>317</v>
      </c>
      <c r="C104" s="52" t="s">
        <v>2225</v>
      </c>
      <c r="D104" s="53" t="s">
        <v>49</v>
      </c>
      <c r="E104" s="53" t="s">
        <v>49</v>
      </c>
      <c r="F104" s="53" t="s">
        <v>49</v>
      </c>
      <c r="G104" s="54" t="e">
        <f aca="false">D104+E104+F104</f>
        <v>#VALUE!</v>
      </c>
      <c r="H104" s="53" t="s">
        <v>49</v>
      </c>
      <c r="I104" s="55" t="e">
        <f aca="false">D104/D100*100</f>
        <v>#VALUE!</v>
      </c>
      <c r="J104" s="55" t="e">
        <f aca="false">E104/E100*100</f>
        <v>#VALUE!</v>
      </c>
      <c r="K104" s="55" t="e">
        <f aca="false">F104/F100*100</f>
        <v>#VALUE!</v>
      </c>
      <c r="L104" s="55" t="e">
        <f aca="false">G104/G100*100</f>
        <v>#VALUE!</v>
      </c>
      <c r="M104" s="55" t="e">
        <f aca="false">H104/H100*100</f>
        <v>#VALUE!</v>
      </c>
      <c r="N104" s="53" t="s">
        <v>49</v>
      </c>
      <c r="O104" s="53" t="s">
        <v>49</v>
      </c>
      <c r="P104" s="53" t="s">
        <v>49</v>
      </c>
      <c r="Q104" s="54" t="e">
        <f aca="false">N104+O104+P104</f>
        <v>#VALUE!</v>
      </c>
      <c r="R104" s="53" t="s">
        <v>49</v>
      </c>
      <c r="S104" s="51" t="e">
        <f aca="false">N104*I104/D104</f>
        <v>#VALUE!</v>
      </c>
      <c r="T104" s="51" t="e">
        <f aca="false">O104*J104/E104</f>
        <v>#VALUE!</v>
      </c>
      <c r="U104" s="51" t="e">
        <f aca="false">P104*K104/F104</f>
        <v>#VALUE!</v>
      </c>
      <c r="V104" s="51" t="e">
        <f aca="false">Q104*L104/G104</f>
        <v>#VALUE!</v>
      </c>
      <c r="W104" s="51" t="e">
        <f aca="false">R104*M104/H104</f>
        <v>#VALUE!</v>
      </c>
    </row>
    <row r="105" customFormat="false" ht="30" hidden="false" customHeight="false" outlineLevel="0" collapsed="false">
      <c r="A105" s="44" t="s">
        <v>2226</v>
      </c>
      <c r="B105" s="14" t="s">
        <v>320</v>
      </c>
      <c r="C105" s="52" t="s">
        <v>2227</v>
      </c>
      <c r="D105" s="53" t="s">
        <v>49</v>
      </c>
      <c r="E105" s="53" t="s">
        <v>49</v>
      </c>
      <c r="F105" s="53" t="s">
        <v>49</v>
      </c>
      <c r="G105" s="54" t="e">
        <f aca="false">D105+E105+F105</f>
        <v>#VALUE!</v>
      </c>
      <c r="H105" s="53" t="s">
        <v>49</v>
      </c>
      <c r="I105" s="55" t="e">
        <f aca="false">D105/D100*100</f>
        <v>#VALUE!</v>
      </c>
      <c r="J105" s="55" t="e">
        <f aca="false">E105/E100*100</f>
        <v>#VALUE!</v>
      </c>
      <c r="K105" s="55" t="e">
        <f aca="false">F105/F100*100</f>
        <v>#VALUE!</v>
      </c>
      <c r="L105" s="55" t="e">
        <f aca="false">G105/G100*100</f>
        <v>#VALUE!</v>
      </c>
      <c r="M105" s="55" t="e">
        <f aca="false">H105/H100*100</f>
        <v>#VALUE!</v>
      </c>
      <c r="N105" s="53" t="s">
        <v>49</v>
      </c>
      <c r="O105" s="53" t="s">
        <v>49</v>
      </c>
      <c r="P105" s="53" t="s">
        <v>49</v>
      </c>
      <c r="Q105" s="54" t="e">
        <f aca="false">N105+O105+P105</f>
        <v>#VALUE!</v>
      </c>
      <c r="R105" s="53" t="s">
        <v>49</v>
      </c>
      <c r="S105" s="51" t="e">
        <f aca="false">N105*I105/D105</f>
        <v>#VALUE!</v>
      </c>
      <c r="T105" s="51" t="e">
        <f aca="false">O105*J105/E105</f>
        <v>#VALUE!</v>
      </c>
      <c r="U105" s="51" t="e">
        <f aca="false">P105*K105/F105</f>
        <v>#VALUE!</v>
      </c>
      <c r="V105" s="51" t="e">
        <f aca="false">Q105*L105/G105</f>
        <v>#VALUE!</v>
      </c>
      <c r="W105" s="51" t="e">
        <f aca="false">R105*M105/H105</f>
        <v>#VALUE!</v>
      </c>
    </row>
    <row r="106" customFormat="false" ht="45" hidden="false" customHeight="false" outlineLevel="0" collapsed="false">
      <c r="A106" s="44" t="s">
        <v>2228</v>
      </c>
      <c r="B106" s="14" t="s">
        <v>323</v>
      </c>
      <c r="C106" s="52" t="s">
        <v>699</v>
      </c>
      <c r="D106" s="53" t="s">
        <v>49</v>
      </c>
      <c r="E106" s="53" t="s">
        <v>49</v>
      </c>
      <c r="F106" s="53" t="s">
        <v>49</v>
      </c>
      <c r="G106" s="54" t="e">
        <f aca="false">D106+E106+F106</f>
        <v>#VALUE!</v>
      </c>
      <c r="H106" s="53" t="s">
        <v>49</v>
      </c>
      <c r="I106" s="55" t="e">
        <f aca="false">D106/D100*100</f>
        <v>#VALUE!</v>
      </c>
      <c r="J106" s="55" t="e">
        <f aca="false">E106/E100*100</f>
        <v>#VALUE!</v>
      </c>
      <c r="K106" s="55" t="e">
        <f aca="false">F106/F100*100</f>
        <v>#VALUE!</v>
      </c>
      <c r="L106" s="55" t="e">
        <f aca="false">G106/G100*100</f>
        <v>#VALUE!</v>
      </c>
      <c r="M106" s="55" t="e">
        <f aca="false">H106/H100*100</f>
        <v>#VALUE!</v>
      </c>
      <c r="N106" s="53" t="s">
        <v>49</v>
      </c>
      <c r="O106" s="53" t="s">
        <v>49</v>
      </c>
      <c r="P106" s="53" t="s">
        <v>49</v>
      </c>
      <c r="Q106" s="54" t="e">
        <f aca="false">N106+O106+P106</f>
        <v>#VALUE!</v>
      </c>
      <c r="R106" s="53" t="s">
        <v>49</v>
      </c>
      <c r="S106" s="51" t="e">
        <f aca="false">N106*I106/D106</f>
        <v>#VALUE!</v>
      </c>
      <c r="T106" s="51" t="e">
        <f aca="false">O106*J106/E106</f>
        <v>#VALUE!</v>
      </c>
      <c r="U106" s="51" t="e">
        <f aca="false">P106*K106/F106</f>
        <v>#VALUE!</v>
      </c>
      <c r="V106" s="51" t="e">
        <f aca="false">Q106*L106/G106</f>
        <v>#VALUE!</v>
      </c>
      <c r="W106" s="51" t="e">
        <f aca="false">R106*M106/H106</f>
        <v>#VALUE!</v>
      </c>
    </row>
    <row r="107" customFormat="false" ht="15" hidden="false" customHeight="false" outlineLevel="0" collapsed="false">
      <c r="A107" s="44" t="s">
        <v>2228</v>
      </c>
      <c r="B107" s="14" t="s">
        <v>326</v>
      </c>
      <c r="C107" s="52" t="s">
        <v>661</v>
      </c>
      <c r="D107" s="53" t="s">
        <v>49</v>
      </c>
      <c r="E107" s="53" t="s">
        <v>49</v>
      </c>
      <c r="F107" s="53" t="s">
        <v>49</v>
      </c>
      <c r="G107" s="54" t="e">
        <f aca="false">D107+E107+F107</f>
        <v>#VALUE!</v>
      </c>
      <c r="H107" s="53" t="s">
        <v>49</v>
      </c>
      <c r="I107" s="55" t="e">
        <f aca="false">D107/D100*100</f>
        <v>#VALUE!</v>
      </c>
      <c r="J107" s="55" t="e">
        <f aca="false">E107/E100*100</f>
        <v>#VALUE!</v>
      </c>
      <c r="K107" s="55" t="e">
        <f aca="false">F107/F100*100</f>
        <v>#VALUE!</v>
      </c>
      <c r="L107" s="55" t="e">
        <f aca="false">G107/G100*100</f>
        <v>#VALUE!</v>
      </c>
      <c r="M107" s="55" t="e">
        <f aca="false">H107/H100*100</f>
        <v>#VALUE!</v>
      </c>
      <c r="N107" s="53" t="s">
        <v>49</v>
      </c>
      <c r="O107" s="53" t="s">
        <v>49</v>
      </c>
      <c r="P107" s="53" t="s">
        <v>49</v>
      </c>
      <c r="Q107" s="54" t="e">
        <f aca="false">N107+O107+P107</f>
        <v>#VALUE!</v>
      </c>
      <c r="R107" s="53" t="s">
        <v>49</v>
      </c>
      <c r="S107" s="51" t="e">
        <f aca="false">N107*I107/D107</f>
        <v>#VALUE!</v>
      </c>
      <c r="T107" s="51" t="e">
        <f aca="false">O107*J107/E107</f>
        <v>#VALUE!</v>
      </c>
      <c r="U107" s="51" t="e">
        <f aca="false">P107*K107/F107</f>
        <v>#VALUE!</v>
      </c>
      <c r="V107" s="51" t="e">
        <f aca="false">Q107*L107/G107</f>
        <v>#VALUE!</v>
      </c>
      <c r="W107" s="51" t="e">
        <f aca="false">R107*M107/H107</f>
        <v>#VALUE!</v>
      </c>
    </row>
    <row r="108" customFormat="false" ht="15" hidden="false" customHeight="false" outlineLevel="0" collapsed="false">
      <c r="A108" s="44" t="s">
        <v>2228</v>
      </c>
      <c r="B108" s="14" t="s">
        <v>330</v>
      </c>
      <c r="C108" s="52" t="s">
        <v>2229</v>
      </c>
      <c r="D108" s="53" t="s">
        <v>49</v>
      </c>
      <c r="E108" s="53" t="s">
        <v>49</v>
      </c>
      <c r="F108" s="53" t="s">
        <v>49</v>
      </c>
      <c r="G108" s="54" t="e">
        <f aca="false">D108+E108+F108</f>
        <v>#VALUE!</v>
      </c>
      <c r="H108" s="53" t="s">
        <v>49</v>
      </c>
      <c r="I108" s="55" t="e">
        <f aca="false">D108/D100*100</f>
        <v>#VALUE!</v>
      </c>
      <c r="J108" s="55" t="e">
        <f aca="false">E108/E100*100</f>
        <v>#VALUE!</v>
      </c>
      <c r="K108" s="55" t="e">
        <f aca="false">F108/F100*100</f>
        <v>#VALUE!</v>
      </c>
      <c r="L108" s="55" t="e">
        <f aca="false">G108/G100*100</f>
        <v>#VALUE!</v>
      </c>
      <c r="M108" s="55" t="e">
        <f aca="false">H108/H100*100</f>
        <v>#VALUE!</v>
      </c>
      <c r="N108" s="53" t="s">
        <v>49</v>
      </c>
      <c r="O108" s="53" t="s">
        <v>49</v>
      </c>
      <c r="P108" s="53" t="s">
        <v>49</v>
      </c>
      <c r="Q108" s="54" t="e">
        <f aca="false">N108+O108+P108</f>
        <v>#VALUE!</v>
      </c>
      <c r="R108" s="53" t="s">
        <v>49</v>
      </c>
      <c r="S108" s="51" t="e">
        <f aca="false">N108*I108/D108</f>
        <v>#VALUE!</v>
      </c>
      <c r="T108" s="51" t="e">
        <f aca="false">O108*J108/E108</f>
        <v>#VALUE!</v>
      </c>
      <c r="U108" s="51" t="e">
        <f aca="false">P108*K108/F108</f>
        <v>#VALUE!</v>
      </c>
      <c r="V108" s="51" t="e">
        <f aca="false">Q108*L108/G108</f>
        <v>#VALUE!</v>
      </c>
      <c r="W108" s="51" t="e">
        <f aca="false">R108*M108/H108</f>
        <v>#VALUE!</v>
      </c>
    </row>
    <row r="109" customFormat="false" ht="15" hidden="false" customHeight="false" outlineLevel="0" collapsed="false">
      <c r="A109" s="44" t="s">
        <v>2230</v>
      </c>
      <c r="B109" s="14" t="s">
        <v>334</v>
      </c>
      <c r="C109" s="52" t="s">
        <v>2231</v>
      </c>
      <c r="D109" s="53" t="s">
        <v>49</v>
      </c>
      <c r="E109" s="53" t="s">
        <v>49</v>
      </c>
      <c r="F109" s="53" t="s">
        <v>49</v>
      </c>
      <c r="G109" s="54" t="e">
        <f aca="false">D109+E109+F109</f>
        <v>#VALUE!</v>
      </c>
      <c r="H109" s="53" t="s">
        <v>49</v>
      </c>
      <c r="I109" s="55" t="e">
        <f aca="false">D109/D100*100</f>
        <v>#VALUE!</v>
      </c>
      <c r="J109" s="55" t="e">
        <f aca="false">E109/E100*100</f>
        <v>#VALUE!</v>
      </c>
      <c r="K109" s="55" t="e">
        <f aca="false">F109/F100*100</f>
        <v>#VALUE!</v>
      </c>
      <c r="L109" s="55" t="e">
        <f aca="false">G109/G100*100</f>
        <v>#VALUE!</v>
      </c>
      <c r="M109" s="55" t="e">
        <f aca="false">H109/H100*100</f>
        <v>#VALUE!</v>
      </c>
      <c r="N109" s="53" t="s">
        <v>49</v>
      </c>
      <c r="O109" s="53" t="s">
        <v>49</v>
      </c>
      <c r="P109" s="53" t="s">
        <v>49</v>
      </c>
      <c r="Q109" s="54" t="e">
        <f aca="false">N109+O109+P109</f>
        <v>#VALUE!</v>
      </c>
      <c r="R109" s="53" t="s">
        <v>49</v>
      </c>
      <c r="S109" s="51" t="e">
        <f aca="false">N109*I109/D109</f>
        <v>#VALUE!</v>
      </c>
      <c r="T109" s="51" t="e">
        <f aca="false">O109*J109/E109</f>
        <v>#VALUE!</v>
      </c>
      <c r="U109" s="51" t="e">
        <f aca="false">P109*K109/F109</f>
        <v>#VALUE!</v>
      </c>
      <c r="V109" s="51" t="e">
        <f aca="false">Q109*L109/G109</f>
        <v>#VALUE!</v>
      </c>
      <c r="W109" s="51" t="e">
        <f aca="false">R109*M109/H109</f>
        <v>#VALUE!</v>
      </c>
    </row>
    <row r="110" customFormat="false" ht="30" hidden="false" customHeight="false" outlineLevel="0" collapsed="false">
      <c r="A110" s="44" t="s">
        <v>2232</v>
      </c>
      <c r="B110" s="14" t="s">
        <v>338</v>
      </c>
      <c r="C110" s="52" t="s">
        <v>2233</v>
      </c>
      <c r="D110" s="53" t="s">
        <v>49</v>
      </c>
      <c r="E110" s="53" t="s">
        <v>49</v>
      </c>
      <c r="F110" s="53" t="s">
        <v>49</v>
      </c>
      <c r="G110" s="54" t="e">
        <f aca="false">D110+E110+F110</f>
        <v>#VALUE!</v>
      </c>
      <c r="H110" s="53" t="s">
        <v>49</v>
      </c>
      <c r="I110" s="55" t="e">
        <f aca="false">D110/D100*100</f>
        <v>#VALUE!</v>
      </c>
      <c r="J110" s="55" t="e">
        <f aca="false">E110/E100*100</f>
        <v>#VALUE!</v>
      </c>
      <c r="K110" s="55" t="e">
        <f aca="false">F110/F100*100</f>
        <v>#VALUE!</v>
      </c>
      <c r="L110" s="55" t="e">
        <f aca="false">G110/G100*100</f>
        <v>#VALUE!</v>
      </c>
      <c r="M110" s="55" t="e">
        <f aca="false">H110/H100*100</f>
        <v>#VALUE!</v>
      </c>
      <c r="N110" s="53" t="s">
        <v>49</v>
      </c>
      <c r="O110" s="53" t="s">
        <v>49</v>
      </c>
      <c r="P110" s="53" t="s">
        <v>49</v>
      </c>
      <c r="Q110" s="54" t="e">
        <f aca="false">N110+O110+P110</f>
        <v>#VALUE!</v>
      </c>
      <c r="R110" s="53" t="s">
        <v>49</v>
      </c>
      <c r="S110" s="51" t="e">
        <f aca="false">N110*I110/D110</f>
        <v>#VALUE!</v>
      </c>
      <c r="T110" s="51" t="e">
        <f aca="false">O110*J110/E110</f>
        <v>#VALUE!</v>
      </c>
      <c r="U110" s="51" t="e">
        <f aca="false">P110*K110/F110</f>
        <v>#VALUE!</v>
      </c>
      <c r="V110" s="51" t="e">
        <f aca="false">Q110*L110/G110</f>
        <v>#VALUE!</v>
      </c>
      <c r="W110" s="51" t="e">
        <f aca="false">R110*M110/H110</f>
        <v>#VALUE!</v>
      </c>
    </row>
    <row r="111" customFormat="false" ht="45" hidden="false" customHeight="false" outlineLevel="0" collapsed="false">
      <c r="A111" s="44" t="s">
        <v>2234</v>
      </c>
      <c r="B111" s="14" t="s">
        <v>342</v>
      </c>
      <c r="C111" s="52" t="s">
        <v>2235</v>
      </c>
      <c r="D111" s="53" t="s">
        <v>49</v>
      </c>
      <c r="E111" s="53" t="s">
        <v>49</v>
      </c>
      <c r="F111" s="53" t="s">
        <v>49</v>
      </c>
      <c r="G111" s="54" t="e">
        <f aca="false">D111+E111+F111</f>
        <v>#VALUE!</v>
      </c>
      <c r="H111" s="53" t="s">
        <v>49</v>
      </c>
      <c r="I111" s="55" t="e">
        <f aca="false">D111/D100*100</f>
        <v>#VALUE!</v>
      </c>
      <c r="J111" s="55" t="e">
        <f aca="false">E111/E100*100</f>
        <v>#VALUE!</v>
      </c>
      <c r="K111" s="55" t="e">
        <f aca="false">F111/F100*100</f>
        <v>#VALUE!</v>
      </c>
      <c r="L111" s="55" t="e">
        <f aca="false">G111/G100*100</f>
        <v>#VALUE!</v>
      </c>
      <c r="M111" s="55" t="e">
        <f aca="false">H111/H100*100</f>
        <v>#VALUE!</v>
      </c>
      <c r="N111" s="53" t="s">
        <v>49</v>
      </c>
      <c r="O111" s="53" t="s">
        <v>49</v>
      </c>
      <c r="P111" s="53" t="s">
        <v>49</v>
      </c>
      <c r="Q111" s="54" t="e">
        <f aca="false">N111+O111+P111</f>
        <v>#VALUE!</v>
      </c>
      <c r="R111" s="53" t="s">
        <v>49</v>
      </c>
      <c r="S111" s="51" t="e">
        <f aca="false">N111*I111/D111</f>
        <v>#VALUE!</v>
      </c>
      <c r="T111" s="51" t="e">
        <f aca="false">O111*J111/E111</f>
        <v>#VALUE!</v>
      </c>
      <c r="U111" s="51" t="e">
        <f aca="false">P111*K111/F111</f>
        <v>#VALUE!</v>
      </c>
      <c r="V111" s="51" t="e">
        <f aca="false">Q111*L111/G111</f>
        <v>#VALUE!</v>
      </c>
      <c r="W111" s="51" t="e">
        <f aca="false">R111*M111/H111</f>
        <v>#VALUE!</v>
      </c>
    </row>
    <row r="112" customFormat="false" ht="45" hidden="false" customHeight="false" outlineLevel="0" collapsed="false">
      <c r="A112" s="44" t="s">
        <v>2236</v>
      </c>
      <c r="B112" s="14" t="s">
        <v>345</v>
      </c>
      <c r="C112" s="52" t="s">
        <v>849</v>
      </c>
      <c r="D112" s="53" t="s">
        <v>49</v>
      </c>
      <c r="E112" s="53" t="s">
        <v>49</v>
      </c>
      <c r="F112" s="53" t="s">
        <v>49</v>
      </c>
      <c r="G112" s="54" t="e">
        <f aca="false">D112+E112+F112</f>
        <v>#VALUE!</v>
      </c>
      <c r="H112" s="53" t="s">
        <v>49</v>
      </c>
      <c r="I112" s="55" t="e">
        <f aca="false">D112/D100*100</f>
        <v>#VALUE!</v>
      </c>
      <c r="J112" s="55" t="e">
        <f aca="false">E112/E100*100</f>
        <v>#VALUE!</v>
      </c>
      <c r="K112" s="55" t="e">
        <f aca="false">F112/F100*100</f>
        <v>#VALUE!</v>
      </c>
      <c r="L112" s="55" t="e">
        <f aca="false">G112/G100*100</f>
        <v>#VALUE!</v>
      </c>
      <c r="M112" s="55" t="e">
        <f aca="false">H112/H100*100</f>
        <v>#VALUE!</v>
      </c>
      <c r="N112" s="53" t="s">
        <v>49</v>
      </c>
      <c r="O112" s="53" t="s">
        <v>49</v>
      </c>
      <c r="P112" s="53" t="s">
        <v>49</v>
      </c>
      <c r="Q112" s="54" t="e">
        <f aca="false">N112+O112+P112</f>
        <v>#VALUE!</v>
      </c>
      <c r="R112" s="53" t="s">
        <v>49</v>
      </c>
      <c r="S112" s="51" t="e">
        <f aca="false">N112*I112/D112</f>
        <v>#VALUE!</v>
      </c>
      <c r="T112" s="51" t="e">
        <f aca="false">O112*J112/E112</f>
        <v>#VALUE!</v>
      </c>
      <c r="U112" s="51" t="e">
        <f aca="false">P112*K112/F112</f>
        <v>#VALUE!</v>
      </c>
      <c r="V112" s="51" t="e">
        <f aca="false">Q112*L112/G112</f>
        <v>#VALUE!</v>
      </c>
      <c r="W112" s="51" t="e">
        <f aca="false">R112*M112/H112</f>
        <v>#VALUE!</v>
      </c>
    </row>
    <row r="113" customFormat="false" ht="15" hidden="false" customHeight="false" outlineLevel="0" collapsed="false">
      <c r="A113" s="44" t="s">
        <v>2236</v>
      </c>
      <c r="B113" s="14" t="s">
        <v>568</v>
      </c>
      <c r="C113" s="52" t="s">
        <v>661</v>
      </c>
      <c r="D113" s="53" t="s">
        <v>49</v>
      </c>
      <c r="E113" s="53" t="s">
        <v>49</v>
      </c>
      <c r="F113" s="53" t="s">
        <v>49</v>
      </c>
      <c r="G113" s="54" t="e">
        <f aca="false">D113+E113+F113</f>
        <v>#VALUE!</v>
      </c>
      <c r="H113" s="53" t="s">
        <v>49</v>
      </c>
      <c r="I113" s="55" t="e">
        <f aca="false">D113/D100*100</f>
        <v>#VALUE!</v>
      </c>
      <c r="J113" s="55" t="e">
        <f aca="false">E113/E100*100</f>
        <v>#VALUE!</v>
      </c>
      <c r="K113" s="55" t="e">
        <f aca="false">F113/F100*100</f>
        <v>#VALUE!</v>
      </c>
      <c r="L113" s="55" t="e">
        <f aca="false">G113/G100*100</f>
        <v>#VALUE!</v>
      </c>
      <c r="M113" s="55" t="e">
        <f aca="false">H113/H100*100</f>
        <v>#VALUE!</v>
      </c>
      <c r="N113" s="53" t="s">
        <v>49</v>
      </c>
      <c r="O113" s="53" t="s">
        <v>49</v>
      </c>
      <c r="P113" s="53" t="s">
        <v>49</v>
      </c>
      <c r="Q113" s="54" t="e">
        <f aca="false">N113+O113+P113</f>
        <v>#VALUE!</v>
      </c>
      <c r="R113" s="53" t="s">
        <v>49</v>
      </c>
      <c r="S113" s="51" t="e">
        <f aca="false">N113*I113/D113</f>
        <v>#VALUE!</v>
      </c>
      <c r="T113" s="51" t="e">
        <f aca="false">O113*J113/E113</f>
        <v>#VALUE!</v>
      </c>
      <c r="U113" s="51" t="e">
        <f aca="false">P113*K113/F113</f>
        <v>#VALUE!</v>
      </c>
      <c r="V113" s="51" t="e">
        <f aca="false">Q113*L113/G113</f>
        <v>#VALUE!</v>
      </c>
      <c r="W113" s="51" t="e">
        <f aca="false">R113*M113/H113</f>
        <v>#VALUE!</v>
      </c>
    </row>
    <row r="114" customFormat="false" ht="30" hidden="false" customHeight="false" outlineLevel="0" collapsed="false">
      <c r="A114" s="44" t="s">
        <v>2236</v>
      </c>
      <c r="B114" s="14" t="s">
        <v>571</v>
      </c>
      <c r="C114" s="52" t="s">
        <v>2237</v>
      </c>
      <c r="D114" s="53" t="s">
        <v>49</v>
      </c>
      <c r="E114" s="53" t="s">
        <v>49</v>
      </c>
      <c r="F114" s="53" t="s">
        <v>49</v>
      </c>
      <c r="G114" s="54" t="e">
        <f aca="false">D114+E114+F114</f>
        <v>#VALUE!</v>
      </c>
      <c r="H114" s="53" t="s">
        <v>49</v>
      </c>
      <c r="I114" s="55" t="e">
        <f aca="false">D114/D100*100</f>
        <v>#VALUE!</v>
      </c>
      <c r="J114" s="55" t="e">
        <f aca="false">E114/E100*100</f>
        <v>#VALUE!</v>
      </c>
      <c r="K114" s="55" t="e">
        <f aca="false">F114/F100*100</f>
        <v>#VALUE!</v>
      </c>
      <c r="L114" s="55" t="e">
        <f aca="false">G114/G100*100</f>
        <v>#VALUE!</v>
      </c>
      <c r="M114" s="55" t="e">
        <f aca="false">H114/H100*100</f>
        <v>#VALUE!</v>
      </c>
      <c r="N114" s="53" t="s">
        <v>49</v>
      </c>
      <c r="O114" s="53" t="s">
        <v>49</v>
      </c>
      <c r="P114" s="53" t="s">
        <v>49</v>
      </c>
      <c r="Q114" s="54" t="e">
        <f aca="false">N114+O114+P114</f>
        <v>#VALUE!</v>
      </c>
      <c r="R114" s="53" t="s">
        <v>49</v>
      </c>
      <c r="S114" s="51" t="e">
        <f aca="false">N114*I114/D114</f>
        <v>#VALUE!</v>
      </c>
      <c r="T114" s="51" t="e">
        <f aca="false">O114*J114/E114</f>
        <v>#VALUE!</v>
      </c>
      <c r="U114" s="51" t="e">
        <f aca="false">P114*K114/F114</f>
        <v>#VALUE!</v>
      </c>
      <c r="V114" s="51" t="e">
        <f aca="false">Q114*L114/G114</f>
        <v>#VALUE!</v>
      </c>
      <c r="W114" s="51" t="e">
        <f aca="false">R114*M114/H114</f>
        <v>#VALUE!</v>
      </c>
    </row>
    <row r="115" customFormat="false" ht="45" hidden="false" customHeight="false" outlineLevel="0" collapsed="false">
      <c r="A115" s="44" t="s">
        <v>2238</v>
      </c>
      <c r="B115" s="14" t="s">
        <v>574</v>
      </c>
      <c r="C115" s="52" t="s">
        <v>2239</v>
      </c>
      <c r="D115" s="53" t="s">
        <v>49</v>
      </c>
      <c r="E115" s="53" t="s">
        <v>49</v>
      </c>
      <c r="F115" s="53" t="s">
        <v>49</v>
      </c>
      <c r="G115" s="54" t="e">
        <f aca="false">D115+E115+F115</f>
        <v>#VALUE!</v>
      </c>
      <c r="H115" s="53" t="s">
        <v>49</v>
      </c>
      <c r="I115" s="55" t="e">
        <f aca="false">D115/D100*100</f>
        <v>#VALUE!</v>
      </c>
      <c r="J115" s="55" t="e">
        <f aca="false">E115/E100*100</f>
        <v>#VALUE!</v>
      </c>
      <c r="K115" s="55" t="e">
        <f aca="false">F115/F100*100</f>
        <v>#VALUE!</v>
      </c>
      <c r="L115" s="55" t="e">
        <f aca="false">G115/G100*100</f>
        <v>#VALUE!</v>
      </c>
      <c r="M115" s="55" t="e">
        <f aca="false">H115/H100*100</f>
        <v>#VALUE!</v>
      </c>
      <c r="N115" s="53" t="s">
        <v>49</v>
      </c>
      <c r="O115" s="53" t="s">
        <v>49</v>
      </c>
      <c r="P115" s="53" t="s">
        <v>49</v>
      </c>
      <c r="Q115" s="54" t="e">
        <f aca="false">N115+O115+P115</f>
        <v>#VALUE!</v>
      </c>
      <c r="R115" s="53" t="s">
        <v>49</v>
      </c>
      <c r="S115" s="51" t="e">
        <f aca="false">N115*I115/D115</f>
        <v>#VALUE!</v>
      </c>
      <c r="T115" s="51" t="e">
        <f aca="false">O115*J115/E115</f>
        <v>#VALUE!</v>
      </c>
      <c r="U115" s="51" t="e">
        <f aca="false">P115*K115/F115</f>
        <v>#VALUE!</v>
      </c>
      <c r="V115" s="51" t="e">
        <f aca="false">Q115*L115/G115</f>
        <v>#VALUE!</v>
      </c>
      <c r="W115" s="51" t="e">
        <f aca="false">R115*M115/H115</f>
        <v>#VALUE!</v>
      </c>
    </row>
    <row r="116" customFormat="false" ht="30" hidden="false" customHeight="false" outlineLevel="0" collapsed="false">
      <c r="A116" s="44" t="s">
        <v>2240</v>
      </c>
      <c r="B116" s="14" t="s">
        <v>577</v>
      </c>
      <c r="C116" s="52" t="s">
        <v>2241</v>
      </c>
      <c r="D116" s="53" t="s">
        <v>49</v>
      </c>
      <c r="E116" s="53" t="s">
        <v>49</v>
      </c>
      <c r="F116" s="53" t="s">
        <v>49</v>
      </c>
      <c r="G116" s="54" t="e">
        <f aca="false">D116+E116+F116</f>
        <v>#VALUE!</v>
      </c>
      <c r="H116" s="53" t="s">
        <v>49</v>
      </c>
      <c r="I116" s="55" t="e">
        <f aca="false">D116/D100*100</f>
        <v>#VALUE!</v>
      </c>
      <c r="J116" s="55" t="e">
        <f aca="false">E116/E100*100</f>
        <v>#VALUE!</v>
      </c>
      <c r="K116" s="55" t="e">
        <f aca="false">F116/F100*100</f>
        <v>#VALUE!</v>
      </c>
      <c r="L116" s="55" t="e">
        <f aca="false">G116/G100*100</f>
        <v>#VALUE!</v>
      </c>
      <c r="M116" s="55" t="e">
        <f aca="false">H116/H100*100</f>
        <v>#VALUE!</v>
      </c>
      <c r="N116" s="53" t="s">
        <v>49</v>
      </c>
      <c r="O116" s="53" t="s">
        <v>49</v>
      </c>
      <c r="P116" s="53" t="s">
        <v>49</v>
      </c>
      <c r="Q116" s="54" t="e">
        <f aca="false">N116+O116+P116</f>
        <v>#VALUE!</v>
      </c>
      <c r="R116" s="53" t="s">
        <v>49</v>
      </c>
      <c r="S116" s="51" t="e">
        <f aca="false">N116*I116/D116</f>
        <v>#VALUE!</v>
      </c>
      <c r="T116" s="51" t="e">
        <f aca="false">O116*J116/E116</f>
        <v>#VALUE!</v>
      </c>
      <c r="U116" s="51" t="e">
        <f aca="false">P116*K116/F116</f>
        <v>#VALUE!</v>
      </c>
      <c r="V116" s="51" t="e">
        <f aca="false">Q116*L116/G116</f>
        <v>#VALUE!</v>
      </c>
      <c r="W116" s="51" t="e">
        <f aca="false">R116*M116/H116</f>
        <v>#VALUE!</v>
      </c>
    </row>
    <row r="117" customFormat="false" ht="45" hidden="false" customHeight="false" outlineLevel="0" collapsed="false">
      <c r="A117" s="44" t="s">
        <v>2242</v>
      </c>
      <c r="B117" s="14" t="s">
        <v>580</v>
      </c>
      <c r="C117" s="52" t="s">
        <v>2243</v>
      </c>
      <c r="D117" s="53" t="s">
        <v>49</v>
      </c>
      <c r="E117" s="53" t="s">
        <v>49</v>
      </c>
      <c r="F117" s="53" t="s">
        <v>49</v>
      </c>
      <c r="G117" s="54" t="e">
        <f aca="false">D117+E117+F117</f>
        <v>#VALUE!</v>
      </c>
      <c r="H117" s="53" t="s">
        <v>49</v>
      </c>
      <c r="I117" s="55" t="e">
        <f aca="false">D117/D100*100</f>
        <v>#VALUE!</v>
      </c>
      <c r="J117" s="55" t="e">
        <f aca="false">E117/E100*100</f>
        <v>#VALUE!</v>
      </c>
      <c r="K117" s="55" t="e">
        <f aca="false">F117/F100*100</f>
        <v>#VALUE!</v>
      </c>
      <c r="L117" s="55" t="e">
        <f aca="false">G117/G100*100</f>
        <v>#VALUE!</v>
      </c>
      <c r="M117" s="55" t="e">
        <f aca="false">H117/H100*100</f>
        <v>#VALUE!</v>
      </c>
      <c r="N117" s="53" t="s">
        <v>49</v>
      </c>
      <c r="O117" s="53" t="s">
        <v>49</v>
      </c>
      <c r="P117" s="53" t="s">
        <v>49</v>
      </c>
      <c r="Q117" s="54" t="e">
        <f aca="false">N117+O117+P117</f>
        <v>#VALUE!</v>
      </c>
      <c r="R117" s="53" t="s">
        <v>49</v>
      </c>
      <c r="S117" s="51" t="e">
        <f aca="false">N117*I117/D117</f>
        <v>#VALUE!</v>
      </c>
      <c r="T117" s="51" t="e">
        <f aca="false">O117*J117/E117</f>
        <v>#VALUE!</v>
      </c>
      <c r="U117" s="51" t="e">
        <f aca="false">P117*K117/F117</f>
        <v>#VALUE!</v>
      </c>
      <c r="V117" s="51" t="e">
        <f aca="false">Q117*L117/G117</f>
        <v>#VALUE!</v>
      </c>
      <c r="W117" s="51" t="e">
        <f aca="false">R117*M117/H117</f>
        <v>#VALUE!</v>
      </c>
    </row>
    <row r="118" customFormat="false" ht="42.75" hidden="false" customHeight="false" outlineLevel="0" collapsed="false">
      <c r="A118" s="44" t="s">
        <v>2244</v>
      </c>
      <c r="B118" s="14" t="s">
        <v>583</v>
      </c>
      <c r="C118" s="42" t="s">
        <v>2245</v>
      </c>
      <c r="D118" s="43" t="n">
        <f aca="false">SUM(D119)</f>
        <v>0</v>
      </c>
      <c r="E118" s="43" t="n">
        <f aca="false">SUM(E119)</f>
        <v>0</v>
      </c>
      <c r="F118" s="43" t="n">
        <f aca="false">SUM(F119)</f>
        <v>0</v>
      </c>
      <c r="G118" s="43" t="n">
        <f aca="false">D118+E118+F118</f>
        <v>0</v>
      </c>
      <c r="H118" s="43" t="n">
        <f aca="false">SUM(H119)</f>
        <v>0</v>
      </c>
      <c r="I118" s="51" t="e">
        <f aca="false">D118/D97*100</f>
        <v>#DIV/0!</v>
      </c>
      <c r="J118" s="51" t="e">
        <f aca="false">E118/E97*100</f>
        <v>#DIV/0!</v>
      </c>
      <c r="K118" s="51" t="e">
        <f aca="false">F118/F97*100</f>
        <v>#DIV/0!</v>
      </c>
      <c r="L118" s="51" t="e">
        <f aca="false">G118/G97*100</f>
        <v>#DIV/0!</v>
      </c>
      <c r="M118" s="51" t="e">
        <f aca="false">H118/H97*100</f>
        <v>#DIV/0!</v>
      </c>
      <c r="N118" s="43" t="n">
        <f aca="false">SUM(N119)</f>
        <v>0</v>
      </c>
      <c r="O118" s="43" t="n">
        <f aca="false">SUM(O119)</f>
        <v>0</v>
      </c>
      <c r="P118" s="43" t="n">
        <f aca="false">SUM(P119)</f>
        <v>0</v>
      </c>
      <c r="Q118" s="43" t="n">
        <f aca="false">N118+O118+P118</f>
        <v>0</v>
      </c>
      <c r="R118" s="43" t="n">
        <f aca="false">SUM(R119)</f>
        <v>0</v>
      </c>
      <c r="S118" s="51" t="e">
        <f aca="false">N118*I118/D118</f>
        <v>#DIV/0!</v>
      </c>
      <c r="T118" s="51" t="e">
        <f aca="false">O118*J118/E118</f>
        <v>#DIV/0!</v>
      </c>
      <c r="U118" s="51" t="e">
        <f aca="false">P118*K118/F118</f>
        <v>#DIV/0!</v>
      </c>
      <c r="V118" s="51" t="e">
        <f aca="false">Q118*L118/G118</f>
        <v>#DIV/0!</v>
      </c>
      <c r="W118" s="51" t="e">
        <f aca="false">R118*M118/H118</f>
        <v>#DIV/0!</v>
      </c>
    </row>
    <row r="119" customFormat="false" ht="30" hidden="false" customHeight="false" outlineLevel="0" collapsed="false">
      <c r="A119" s="44" t="s">
        <v>2246</v>
      </c>
      <c r="B119" s="14" t="s">
        <v>586</v>
      </c>
      <c r="C119" s="52" t="s">
        <v>2247</v>
      </c>
      <c r="D119" s="53" t="s">
        <v>49</v>
      </c>
      <c r="E119" s="53" t="s">
        <v>49</v>
      </c>
      <c r="F119" s="53" t="s">
        <v>49</v>
      </c>
      <c r="G119" s="54" t="e">
        <f aca="false">D119+E119+F119</f>
        <v>#VALUE!</v>
      </c>
      <c r="H119" s="53" t="s">
        <v>49</v>
      </c>
      <c r="I119" s="55" t="e">
        <f aca="false">D119/D118*100</f>
        <v>#VALUE!</v>
      </c>
      <c r="J119" s="55" t="e">
        <f aca="false">E119/E118*100</f>
        <v>#VALUE!</v>
      </c>
      <c r="K119" s="55" t="e">
        <f aca="false">F119/F118*100</f>
        <v>#VALUE!</v>
      </c>
      <c r="L119" s="55" t="e">
        <f aca="false">G119/G118*100</f>
        <v>#VALUE!</v>
      </c>
      <c r="M119" s="55" t="e">
        <f aca="false">H119/H118*100</f>
        <v>#VALUE!</v>
      </c>
      <c r="N119" s="53" t="s">
        <v>49</v>
      </c>
      <c r="O119" s="53" t="s">
        <v>49</v>
      </c>
      <c r="P119" s="53" t="s">
        <v>49</v>
      </c>
      <c r="Q119" s="54" t="e">
        <f aca="false">N119+O119+P119</f>
        <v>#VALUE!</v>
      </c>
      <c r="R119" s="53" t="s">
        <v>49</v>
      </c>
      <c r="S119" s="55" t="e">
        <f aca="false">N119*I119/D119</f>
        <v>#VALUE!</v>
      </c>
      <c r="T119" s="55" t="e">
        <f aca="false">O119*J119/E119</f>
        <v>#VALUE!</v>
      </c>
      <c r="U119" s="55" t="e">
        <f aca="false">P119*K119/F119</f>
        <v>#VALUE!</v>
      </c>
      <c r="V119" s="55" t="e">
        <f aca="false">Q119*L119/G119</f>
        <v>#VALUE!</v>
      </c>
      <c r="W119" s="55" t="e">
        <f aca="false">R119*M119/H119</f>
        <v>#VALUE!</v>
      </c>
    </row>
    <row r="120" customFormat="false" ht="14.25" hidden="false" customHeight="false" outlineLevel="0" collapsed="false">
      <c r="A120" s="44" t="s">
        <v>2248</v>
      </c>
      <c r="B120" s="14" t="s">
        <v>589</v>
      </c>
      <c r="C120" s="42" t="s">
        <v>2249</v>
      </c>
      <c r="D120" s="43" t="n">
        <f aca="false">SUM(D121)</f>
        <v>0</v>
      </c>
      <c r="E120" s="43" t="n">
        <f aca="false">SUM(E121)</f>
        <v>0</v>
      </c>
      <c r="F120" s="43" t="n">
        <f aca="false">SUM(F121)</f>
        <v>0</v>
      </c>
      <c r="G120" s="43" t="n">
        <f aca="false">D120+E120+F120</f>
        <v>0</v>
      </c>
      <c r="H120" s="43" t="n">
        <f aca="false">SUM(H121)</f>
        <v>0</v>
      </c>
      <c r="I120" s="51" t="e">
        <f aca="false">D120/D97*100</f>
        <v>#DIV/0!</v>
      </c>
      <c r="J120" s="51" t="e">
        <f aca="false">E120/E97*100</f>
        <v>#DIV/0!</v>
      </c>
      <c r="K120" s="51" t="e">
        <f aca="false">F120/F97*100</f>
        <v>#DIV/0!</v>
      </c>
      <c r="L120" s="51" t="e">
        <f aca="false">G120/G97*100</f>
        <v>#DIV/0!</v>
      </c>
      <c r="M120" s="51" t="e">
        <f aca="false">H120/H97*100</f>
        <v>#DIV/0!</v>
      </c>
      <c r="N120" s="43" t="n">
        <f aca="false">SUM(N121)</f>
        <v>0</v>
      </c>
      <c r="O120" s="43" t="n">
        <f aca="false">SUM(O121)</f>
        <v>0</v>
      </c>
      <c r="P120" s="43" t="n">
        <f aca="false">SUM(P121)</f>
        <v>0</v>
      </c>
      <c r="Q120" s="43" t="n">
        <f aca="false">N120+O120+P120</f>
        <v>0</v>
      </c>
      <c r="R120" s="43" t="n">
        <f aca="false">SUM(R121)</f>
        <v>0</v>
      </c>
      <c r="S120" s="51" t="e">
        <f aca="false">N120*I120/D120</f>
        <v>#DIV/0!</v>
      </c>
      <c r="T120" s="51" t="e">
        <f aca="false">O120*J120/E120</f>
        <v>#DIV/0!</v>
      </c>
      <c r="U120" s="51" t="e">
        <f aca="false">P120*K120/F120</f>
        <v>#DIV/0!</v>
      </c>
      <c r="V120" s="51" t="e">
        <f aca="false">Q120*L120/G120</f>
        <v>#DIV/0!</v>
      </c>
      <c r="W120" s="51" t="e">
        <f aca="false">R120*M120/H120</f>
        <v>#DIV/0!</v>
      </c>
    </row>
    <row r="121" customFormat="false" ht="15" hidden="false" customHeight="false" outlineLevel="0" collapsed="false">
      <c r="A121" s="44" t="s">
        <v>2250</v>
      </c>
      <c r="B121" s="14" t="s">
        <v>592</v>
      </c>
      <c r="C121" s="52" t="s">
        <v>2151</v>
      </c>
      <c r="D121" s="53" t="s">
        <v>49</v>
      </c>
      <c r="E121" s="53" t="s">
        <v>49</v>
      </c>
      <c r="F121" s="53" t="s">
        <v>49</v>
      </c>
      <c r="G121" s="54" t="e">
        <f aca="false">D121+E121+F121</f>
        <v>#VALUE!</v>
      </c>
      <c r="H121" s="53" t="s">
        <v>49</v>
      </c>
      <c r="I121" s="55" t="e">
        <f aca="false">D121/D120*100</f>
        <v>#VALUE!</v>
      </c>
      <c r="J121" s="55" t="e">
        <f aca="false">E121/E120*100</f>
        <v>#VALUE!</v>
      </c>
      <c r="K121" s="55" t="e">
        <f aca="false">F121/F120*100</f>
        <v>#VALUE!</v>
      </c>
      <c r="L121" s="55" t="e">
        <f aca="false">G121/G120*100</f>
        <v>#VALUE!</v>
      </c>
      <c r="M121" s="55" t="e">
        <f aca="false">H121/H120*100</f>
        <v>#VALUE!</v>
      </c>
      <c r="N121" s="53" t="s">
        <v>49</v>
      </c>
      <c r="O121" s="53" t="s">
        <v>49</v>
      </c>
      <c r="P121" s="53" t="s">
        <v>49</v>
      </c>
      <c r="Q121" s="54" t="e">
        <f aca="false">N121+O121+P121</f>
        <v>#VALUE!</v>
      </c>
      <c r="R121" s="53" t="s">
        <v>49</v>
      </c>
      <c r="S121" s="55" t="e">
        <f aca="false">N121*I121/D121</f>
        <v>#VALUE!</v>
      </c>
      <c r="T121" s="55" t="e">
        <f aca="false">O121*J121/E121</f>
        <v>#VALUE!</v>
      </c>
      <c r="U121" s="55" t="e">
        <f aca="false">P121*K121/F121</f>
        <v>#VALUE!</v>
      </c>
      <c r="V121" s="55" t="e">
        <f aca="false">Q121*L121/G121</f>
        <v>#VALUE!</v>
      </c>
      <c r="W121" s="55" t="e">
        <f aca="false">R121*M121/H121</f>
        <v>#VALUE!</v>
      </c>
    </row>
    <row r="122" customFormat="false" ht="28.5" hidden="false" customHeight="false" outlineLevel="0" collapsed="false">
      <c r="A122" s="44" t="s">
        <v>2251</v>
      </c>
      <c r="B122" s="14" t="s">
        <v>595</v>
      </c>
      <c r="C122" s="42" t="s">
        <v>2252</v>
      </c>
      <c r="D122" s="43" t="n">
        <f aca="false">SUM(D123)</f>
        <v>0</v>
      </c>
      <c r="E122" s="43" t="n">
        <f aca="false">SUM(E123)</f>
        <v>0</v>
      </c>
      <c r="F122" s="43" t="n">
        <f aca="false">SUM(F123)</f>
        <v>0</v>
      </c>
      <c r="G122" s="43" t="n">
        <f aca="false">D122+E122+F122</f>
        <v>0</v>
      </c>
      <c r="H122" s="43" t="n">
        <f aca="false">SUM(H123)</f>
        <v>0</v>
      </c>
      <c r="I122" s="51" t="e">
        <f aca="false">D122/D97*100</f>
        <v>#DIV/0!</v>
      </c>
      <c r="J122" s="51" t="e">
        <f aca="false">E122/E97*100</f>
        <v>#DIV/0!</v>
      </c>
      <c r="K122" s="51" t="e">
        <f aca="false">F122/F97*100</f>
        <v>#DIV/0!</v>
      </c>
      <c r="L122" s="51" t="e">
        <f aca="false">G122/G97*100</f>
        <v>#DIV/0!</v>
      </c>
      <c r="M122" s="51" t="e">
        <f aca="false">H122/H97*100</f>
        <v>#DIV/0!</v>
      </c>
      <c r="N122" s="43" t="n">
        <f aca="false">SUM(N123)</f>
        <v>0</v>
      </c>
      <c r="O122" s="43" t="n">
        <f aca="false">SUM(O123)</f>
        <v>0</v>
      </c>
      <c r="P122" s="43" t="n">
        <f aca="false">SUM(P123)</f>
        <v>0</v>
      </c>
      <c r="Q122" s="43" t="n">
        <f aca="false">N122+O122+P122</f>
        <v>0</v>
      </c>
      <c r="R122" s="43" t="n">
        <f aca="false">SUM(R123)</f>
        <v>0</v>
      </c>
      <c r="S122" s="51" t="e">
        <f aca="false">N122*I122/D122</f>
        <v>#DIV/0!</v>
      </c>
      <c r="T122" s="51" t="e">
        <f aca="false">O122*J122/E122</f>
        <v>#DIV/0!</v>
      </c>
      <c r="U122" s="51" t="e">
        <f aca="false">P122*K122/F122</f>
        <v>#DIV/0!</v>
      </c>
      <c r="V122" s="51" t="e">
        <f aca="false">Q122*L122/G122</f>
        <v>#DIV/0!</v>
      </c>
      <c r="W122" s="51" t="e">
        <f aca="false">R122*M122/H122</f>
        <v>#DIV/0!</v>
      </c>
    </row>
    <row r="123" customFormat="false" ht="45" hidden="false" customHeight="false" outlineLevel="0" collapsed="false">
      <c r="A123" s="44" t="s">
        <v>2253</v>
      </c>
      <c r="B123" s="14" t="s">
        <v>598</v>
      </c>
      <c r="C123" s="52" t="s">
        <v>2254</v>
      </c>
      <c r="D123" s="53" t="s">
        <v>49</v>
      </c>
      <c r="E123" s="53" t="s">
        <v>49</v>
      </c>
      <c r="F123" s="53" t="s">
        <v>49</v>
      </c>
      <c r="G123" s="54" t="e">
        <f aca="false">D123+E123+F123</f>
        <v>#VALUE!</v>
      </c>
      <c r="H123" s="53" t="s">
        <v>49</v>
      </c>
      <c r="I123" s="55" t="e">
        <f aca="false">D123/D122*100</f>
        <v>#VALUE!</v>
      </c>
      <c r="J123" s="55" t="e">
        <f aca="false">E123/E122*100</f>
        <v>#VALUE!</v>
      </c>
      <c r="K123" s="55" t="e">
        <f aca="false">F123/F122*100</f>
        <v>#VALUE!</v>
      </c>
      <c r="L123" s="55" t="e">
        <f aca="false">G123/G122*100</f>
        <v>#VALUE!</v>
      </c>
      <c r="M123" s="55" t="e">
        <f aca="false">H123/H122*100</f>
        <v>#VALUE!</v>
      </c>
      <c r="N123" s="53" t="s">
        <v>49</v>
      </c>
      <c r="O123" s="53" t="s">
        <v>49</v>
      </c>
      <c r="P123" s="53" t="s">
        <v>49</v>
      </c>
      <c r="Q123" s="54" t="e">
        <f aca="false">N123+O123+P123</f>
        <v>#VALUE!</v>
      </c>
      <c r="R123" s="53" t="s">
        <v>49</v>
      </c>
      <c r="S123" s="55" t="e">
        <f aca="false">N123*I123/D123</f>
        <v>#VALUE!</v>
      </c>
      <c r="T123" s="55" t="e">
        <f aca="false">O123*J123/E123</f>
        <v>#VALUE!</v>
      </c>
      <c r="U123" s="55" t="e">
        <f aca="false">P123*K123/F123</f>
        <v>#VALUE!</v>
      </c>
      <c r="V123" s="55" t="e">
        <f aca="false">Q123*L123/G123</f>
        <v>#VALUE!</v>
      </c>
      <c r="W123" s="55" t="e">
        <f aca="false">R123*M123/H123</f>
        <v>#VALUE!</v>
      </c>
    </row>
    <row r="124" customFormat="false" ht="28.5" hidden="false" customHeight="false" outlineLevel="0" collapsed="false">
      <c r="A124" s="44" t="s">
        <v>2255</v>
      </c>
      <c r="B124" s="14" t="s">
        <v>601</v>
      </c>
      <c r="C124" s="42" t="s">
        <v>2256</v>
      </c>
      <c r="D124" s="43" t="n">
        <f aca="false">SUM(D125:D132)</f>
        <v>0</v>
      </c>
      <c r="E124" s="43" t="n">
        <f aca="false">SUM(E125:E132)</f>
        <v>0</v>
      </c>
      <c r="F124" s="43" t="n">
        <f aca="false">SUM(F125:F132)</f>
        <v>0</v>
      </c>
      <c r="G124" s="43" t="n">
        <f aca="false">D124+E124+F124</f>
        <v>0</v>
      </c>
      <c r="H124" s="43" t="n">
        <f aca="false">SUM(H125:H132)</f>
        <v>0</v>
      </c>
      <c r="I124" s="51" t="e">
        <f aca="false">D124/D97*100</f>
        <v>#DIV/0!</v>
      </c>
      <c r="J124" s="51" t="e">
        <f aca="false">E124/E97*100</f>
        <v>#DIV/0!</v>
      </c>
      <c r="K124" s="51" t="e">
        <f aca="false">F124/F97*100</f>
        <v>#DIV/0!</v>
      </c>
      <c r="L124" s="51" t="e">
        <f aca="false">G124/G97*100</f>
        <v>#DIV/0!</v>
      </c>
      <c r="M124" s="51" t="e">
        <f aca="false">H124/H97*100</f>
        <v>#DIV/0!</v>
      </c>
      <c r="N124" s="43" t="n">
        <f aca="false">SUM(N125:N132)</f>
        <v>0</v>
      </c>
      <c r="O124" s="43" t="n">
        <f aca="false">SUM(O125:O132)</f>
        <v>0</v>
      </c>
      <c r="P124" s="43" t="n">
        <f aca="false">SUM(P125:P132)</f>
        <v>0</v>
      </c>
      <c r="Q124" s="43" t="n">
        <f aca="false">N124+O124+P124</f>
        <v>0</v>
      </c>
      <c r="R124" s="43" t="n">
        <f aca="false">SUM(R125:R132)</f>
        <v>0</v>
      </c>
      <c r="S124" s="51" t="e">
        <f aca="false">N124*I124/D124</f>
        <v>#DIV/0!</v>
      </c>
      <c r="T124" s="51" t="e">
        <f aca="false">O124*J124/E124</f>
        <v>#DIV/0!</v>
      </c>
      <c r="U124" s="51" t="e">
        <f aca="false">P124*K124/F124</f>
        <v>#DIV/0!</v>
      </c>
      <c r="V124" s="51" t="e">
        <f aca="false">Q124*L124/G124</f>
        <v>#DIV/0!</v>
      </c>
      <c r="W124" s="51" t="e">
        <f aca="false">R124*M124/H124</f>
        <v>#DIV/0!</v>
      </c>
    </row>
    <row r="125" customFormat="false" ht="15" hidden="false" customHeight="false" outlineLevel="0" collapsed="false">
      <c r="A125" s="44" t="s">
        <v>2257</v>
      </c>
      <c r="B125" s="14" t="s">
        <v>604</v>
      </c>
      <c r="C125" s="52" t="s">
        <v>2258</v>
      </c>
      <c r="D125" s="53" t="s">
        <v>49</v>
      </c>
      <c r="E125" s="53" t="s">
        <v>49</v>
      </c>
      <c r="F125" s="53" t="s">
        <v>49</v>
      </c>
      <c r="G125" s="54" t="e">
        <f aca="false">D125+E125+F125</f>
        <v>#VALUE!</v>
      </c>
      <c r="H125" s="53" t="s">
        <v>49</v>
      </c>
      <c r="I125" s="55" t="e">
        <f aca="false">D125/D124*100</f>
        <v>#VALUE!</v>
      </c>
      <c r="J125" s="55" t="e">
        <f aca="false">E125/E124*100</f>
        <v>#VALUE!</v>
      </c>
      <c r="K125" s="55" t="e">
        <f aca="false">F125/F124*100</f>
        <v>#VALUE!</v>
      </c>
      <c r="L125" s="55" t="e">
        <f aca="false">G125/G124*100</f>
        <v>#VALUE!</v>
      </c>
      <c r="M125" s="55" t="e">
        <f aca="false">H125/H124*100</f>
        <v>#VALUE!</v>
      </c>
      <c r="N125" s="53" t="s">
        <v>49</v>
      </c>
      <c r="O125" s="53" t="s">
        <v>49</v>
      </c>
      <c r="P125" s="53" t="s">
        <v>49</v>
      </c>
      <c r="Q125" s="54" t="e">
        <f aca="false">N125+O125+P125</f>
        <v>#VALUE!</v>
      </c>
      <c r="R125" s="53" t="s">
        <v>49</v>
      </c>
      <c r="S125" s="55" t="e">
        <f aca="false">N125*I125/D125</f>
        <v>#VALUE!</v>
      </c>
      <c r="T125" s="55" t="e">
        <f aca="false">O125*J125/E125</f>
        <v>#VALUE!</v>
      </c>
      <c r="U125" s="55" t="e">
        <f aca="false">P125*K125/F125</f>
        <v>#VALUE!</v>
      </c>
      <c r="V125" s="55" t="e">
        <f aca="false">Q125*L125/G125</f>
        <v>#VALUE!</v>
      </c>
      <c r="W125" s="55" t="e">
        <f aca="false">R125*M125/H125</f>
        <v>#VALUE!</v>
      </c>
    </row>
    <row r="126" customFormat="false" ht="15" hidden="false" customHeight="false" outlineLevel="0" collapsed="false">
      <c r="A126" s="44" t="s">
        <v>2259</v>
      </c>
      <c r="B126" s="14" t="s">
        <v>607</v>
      </c>
      <c r="C126" s="52" t="s">
        <v>2260</v>
      </c>
      <c r="D126" s="53" t="s">
        <v>49</v>
      </c>
      <c r="E126" s="53" t="s">
        <v>49</v>
      </c>
      <c r="F126" s="53" t="s">
        <v>49</v>
      </c>
      <c r="G126" s="54" t="e">
        <f aca="false">D126+E126+F126</f>
        <v>#VALUE!</v>
      </c>
      <c r="H126" s="53" t="s">
        <v>49</v>
      </c>
      <c r="I126" s="55" t="e">
        <f aca="false">D126/D124*100</f>
        <v>#VALUE!</v>
      </c>
      <c r="J126" s="55" t="e">
        <f aca="false">E126/E124*100</f>
        <v>#VALUE!</v>
      </c>
      <c r="K126" s="55" t="e">
        <f aca="false">F126/F124*100</f>
        <v>#VALUE!</v>
      </c>
      <c r="L126" s="55" t="e">
        <f aca="false">G126/G124*100</f>
        <v>#VALUE!</v>
      </c>
      <c r="M126" s="55" t="e">
        <f aca="false">H126/H124*100</f>
        <v>#VALUE!</v>
      </c>
      <c r="N126" s="53" t="s">
        <v>49</v>
      </c>
      <c r="O126" s="53" t="s">
        <v>49</v>
      </c>
      <c r="P126" s="53" t="s">
        <v>49</v>
      </c>
      <c r="Q126" s="54" t="e">
        <f aca="false">N126+O126+P126</f>
        <v>#VALUE!</v>
      </c>
      <c r="R126" s="53" t="s">
        <v>49</v>
      </c>
      <c r="S126" s="55" t="e">
        <f aca="false">N126*I126/D126</f>
        <v>#VALUE!</v>
      </c>
      <c r="T126" s="55" t="e">
        <f aca="false">O126*J126/E126</f>
        <v>#VALUE!</v>
      </c>
      <c r="U126" s="55" t="e">
        <f aca="false">P126*K126/F126</f>
        <v>#VALUE!</v>
      </c>
      <c r="V126" s="55" t="e">
        <f aca="false">Q126*L126/G126</f>
        <v>#VALUE!</v>
      </c>
      <c r="W126" s="55" t="e">
        <f aca="false">R126*M126/H126</f>
        <v>#VALUE!</v>
      </c>
    </row>
    <row r="127" customFormat="false" ht="30" hidden="false" customHeight="false" outlineLevel="0" collapsed="false">
      <c r="A127" s="44" t="s">
        <v>2261</v>
      </c>
      <c r="B127" s="14" t="s">
        <v>610</v>
      </c>
      <c r="C127" s="52" t="s">
        <v>2262</v>
      </c>
      <c r="D127" s="53" t="s">
        <v>49</v>
      </c>
      <c r="E127" s="53" t="s">
        <v>49</v>
      </c>
      <c r="F127" s="53" t="s">
        <v>49</v>
      </c>
      <c r="G127" s="54" t="e">
        <f aca="false">D127+E127+F127</f>
        <v>#VALUE!</v>
      </c>
      <c r="H127" s="53" t="s">
        <v>49</v>
      </c>
      <c r="I127" s="55" t="e">
        <f aca="false">D127/D124*100</f>
        <v>#VALUE!</v>
      </c>
      <c r="J127" s="55" t="e">
        <f aca="false">E127/E124*100</f>
        <v>#VALUE!</v>
      </c>
      <c r="K127" s="55" t="e">
        <f aca="false">F127/F124*100</f>
        <v>#VALUE!</v>
      </c>
      <c r="L127" s="55" t="e">
        <f aca="false">G127/G124*100</f>
        <v>#VALUE!</v>
      </c>
      <c r="M127" s="55" t="e">
        <f aca="false">H127/H124*100</f>
        <v>#VALUE!</v>
      </c>
      <c r="N127" s="53" t="s">
        <v>49</v>
      </c>
      <c r="O127" s="53" t="s">
        <v>49</v>
      </c>
      <c r="P127" s="53" t="s">
        <v>49</v>
      </c>
      <c r="Q127" s="54" t="e">
        <f aca="false">N127+O127+P127</f>
        <v>#VALUE!</v>
      </c>
      <c r="R127" s="53" t="s">
        <v>49</v>
      </c>
      <c r="S127" s="55" t="e">
        <f aca="false">N127*I127/D127</f>
        <v>#VALUE!</v>
      </c>
      <c r="T127" s="55" t="e">
        <f aca="false">O127*J127/E127</f>
        <v>#VALUE!</v>
      </c>
      <c r="U127" s="55" t="e">
        <f aca="false">P127*K127/F127</f>
        <v>#VALUE!</v>
      </c>
      <c r="V127" s="55" t="e">
        <f aca="false">Q127*L127/G127</f>
        <v>#VALUE!</v>
      </c>
      <c r="W127" s="55" t="e">
        <f aca="false">R127*M127/H127</f>
        <v>#VALUE!</v>
      </c>
    </row>
    <row r="128" customFormat="false" ht="30" hidden="false" customHeight="false" outlineLevel="0" collapsed="false">
      <c r="A128" s="44" t="s">
        <v>2263</v>
      </c>
      <c r="B128" s="14" t="s">
        <v>613</v>
      </c>
      <c r="C128" s="52" t="s">
        <v>2264</v>
      </c>
      <c r="D128" s="53" t="s">
        <v>49</v>
      </c>
      <c r="E128" s="53" t="s">
        <v>49</v>
      </c>
      <c r="F128" s="53" t="s">
        <v>49</v>
      </c>
      <c r="G128" s="54" t="e">
        <f aca="false">D128+E128+F128</f>
        <v>#VALUE!</v>
      </c>
      <c r="H128" s="53" t="s">
        <v>49</v>
      </c>
      <c r="I128" s="55" t="e">
        <f aca="false">D128/D124*100</f>
        <v>#VALUE!</v>
      </c>
      <c r="J128" s="55" t="e">
        <f aca="false">E128/E124*100</f>
        <v>#VALUE!</v>
      </c>
      <c r="K128" s="55" t="e">
        <f aca="false">F128/F124*100</f>
        <v>#VALUE!</v>
      </c>
      <c r="L128" s="55" t="e">
        <f aca="false">G128/G124*100</f>
        <v>#VALUE!</v>
      </c>
      <c r="M128" s="55" t="e">
        <f aca="false">H128/H124*100</f>
        <v>#VALUE!</v>
      </c>
      <c r="N128" s="53" t="s">
        <v>49</v>
      </c>
      <c r="O128" s="53" t="s">
        <v>49</v>
      </c>
      <c r="P128" s="53" t="s">
        <v>49</v>
      </c>
      <c r="Q128" s="54" t="e">
        <f aca="false">N128+O128+P128</f>
        <v>#VALUE!</v>
      </c>
      <c r="R128" s="53" t="s">
        <v>49</v>
      </c>
      <c r="S128" s="55" t="e">
        <f aca="false">N128*I128/D128</f>
        <v>#VALUE!</v>
      </c>
      <c r="T128" s="55" t="e">
        <f aca="false">O128*J128/E128</f>
        <v>#VALUE!</v>
      </c>
      <c r="U128" s="55" t="e">
        <f aca="false">P128*K128/F128</f>
        <v>#VALUE!</v>
      </c>
      <c r="V128" s="55" t="e">
        <f aca="false">Q128*L128/G128</f>
        <v>#VALUE!</v>
      </c>
      <c r="W128" s="55" t="e">
        <f aca="false">R128*M128/H128</f>
        <v>#VALUE!</v>
      </c>
    </row>
    <row r="129" customFormat="false" ht="30" hidden="false" customHeight="false" outlineLevel="0" collapsed="false">
      <c r="A129" s="44" t="s">
        <v>2265</v>
      </c>
      <c r="B129" s="14" t="s">
        <v>616</v>
      </c>
      <c r="C129" s="52" t="s">
        <v>2266</v>
      </c>
      <c r="D129" s="53" t="s">
        <v>49</v>
      </c>
      <c r="E129" s="53" t="s">
        <v>49</v>
      </c>
      <c r="F129" s="53" t="s">
        <v>49</v>
      </c>
      <c r="G129" s="54" t="e">
        <f aca="false">D129+E129+F129</f>
        <v>#VALUE!</v>
      </c>
      <c r="H129" s="53" t="s">
        <v>49</v>
      </c>
      <c r="I129" s="55" t="e">
        <f aca="false">D129/D124*100</f>
        <v>#VALUE!</v>
      </c>
      <c r="J129" s="55" t="e">
        <f aca="false">E129/E124*100</f>
        <v>#VALUE!</v>
      </c>
      <c r="K129" s="55" t="e">
        <f aca="false">F129/F124*100</f>
        <v>#VALUE!</v>
      </c>
      <c r="L129" s="55" t="e">
        <f aca="false">G129/G124*100</f>
        <v>#VALUE!</v>
      </c>
      <c r="M129" s="55" t="e">
        <f aca="false">H129/H124*100</f>
        <v>#VALUE!</v>
      </c>
      <c r="N129" s="53" t="s">
        <v>49</v>
      </c>
      <c r="O129" s="53" t="s">
        <v>49</v>
      </c>
      <c r="P129" s="53" t="s">
        <v>49</v>
      </c>
      <c r="Q129" s="54" t="e">
        <f aca="false">N129+O129+P129</f>
        <v>#VALUE!</v>
      </c>
      <c r="R129" s="53" t="s">
        <v>49</v>
      </c>
      <c r="S129" s="55" t="e">
        <f aca="false">N129*I129/D129</f>
        <v>#VALUE!</v>
      </c>
      <c r="T129" s="55" t="e">
        <f aca="false">O129*J129/E129</f>
        <v>#VALUE!</v>
      </c>
      <c r="U129" s="55" t="e">
        <f aca="false">P129*K129/F129</f>
        <v>#VALUE!</v>
      </c>
      <c r="V129" s="55" t="e">
        <f aca="false">Q129*L129/G129</f>
        <v>#VALUE!</v>
      </c>
      <c r="W129" s="55" t="e">
        <f aca="false">R129*M129/H129</f>
        <v>#VALUE!</v>
      </c>
    </row>
    <row r="130" customFormat="false" ht="15" hidden="false" customHeight="false" outlineLevel="0" collapsed="false">
      <c r="A130" s="44" t="s">
        <v>2267</v>
      </c>
      <c r="B130" s="14" t="s">
        <v>619</v>
      </c>
      <c r="C130" s="52" t="s">
        <v>2258</v>
      </c>
      <c r="D130" s="53" t="s">
        <v>49</v>
      </c>
      <c r="E130" s="53" t="s">
        <v>49</v>
      </c>
      <c r="F130" s="53" t="s">
        <v>49</v>
      </c>
      <c r="G130" s="54" t="e">
        <f aca="false">D130+E130+F130</f>
        <v>#VALUE!</v>
      </c>
      <c r="H130" s="53" t="s">
        <v>49</v>
      </c>
      <c r="I130" s="55" t="e">
        <f aca="false">D130/D124*100</f>
        <v>#VALUE!</v>
      </c>
      <c r="J130" s="55" t="e">
        <f aca="false">E130/E124*100</f>
        <v>#VALUE!</v>
      </c>
      <c r="K130" s="55" t="e">
        <f aca="false">F130/F124*100</f>
        <v>#VALUE!</v>
      </c>
      <c r="L130" s="55" t="e">
        <f aca="false">G130/G124*100</f>
        <v>#VALUE!</v>
      </c>
      <c r="M130" s="55" t="e">
        <f aca="false">H130/H124*100</f>
        <v>#VALUE!</v>
      </c>
      <c r="N130" s="53" t="s">
        <v>49</v>
      </c>
      <c r="O130" s="53" t="s">
        <v>49</v>
      </c>
      <c r="P130" s="53" t="s">
        <v>49</v>
      </c>
      <c r="Q130" s="54" t="e">
        <f aca="false">N130+O130+P130</f>
        <v>#VALUE!</v>
      </c>
      <c r="R130" s="53" t="s">
        <v>49</v>
      </c>
      <c r="S130" s="55" t="e">
        <f aca="false">N130*I130/D130</f>
        <v>#VALUE!</v>
      </c>
      <c r="T130" s="55" t="e">
        <f aca="false">O130*J130/E130</f>
        <v>#VALUE!</v>
      </c>
      <c r="U130" s="55" t="e">
        <f aca="false">P130*K130/F130</f>
        <v>#VALUE!</v>
      </c>
      <c r="V130" s="55" t="e">
        <f aca="false">Q130*L130/G130</f>
        <v>#VALUE!</v>
      </c>
      <c r="W130" s="55" t="e">
        <f aca="false">R130*M130/H130</f>
        <v>#VALUE!</v>
      </c>
    </row>
    <row r="131" customFormat="false" ht="15" hidden="false" customHeight="false" outlineLevel="0" collapsed="false">
      <c r="A131" s="44" t="s">
        <v>2268</v>
      </c>
      <c r="B131" s="14" t="s">
        <v>622</v>
      </c>
      <c r="C131" s="52" t="s">
        <v>2269</v>
      </c>
      <c r="D131" s="53" t="s">
        <v>49</v>
      </c>
      <c r="E131" s="53" t="s">
        <v>49</v>
      </c>
      <c r="F131" s="53" t="s">
        <v>49</v>
      </c>
      <c r="G131" s="54" t="e">
        <f aca="false">D131+E131+F131</f>
        <v>#VALUE!</v>
      </c>
      <c r="H131" s="53" t="s">
        <v>49</v>
      </c>
      <c r="I131" s="55" t="e">
        <f aca="false">D131/D124*100</f>
        <v>#VALUE!</v>
      </c>
      <c r="J131" s="55" t="e">
        <f aca="false">E131/E124*100</f>
        <v>#VALUE!</v>
      </c>
      <c r="K131" s="55" t="e">
        <f aca="false">F131/F124*100</f>
        <v>#VALUE!</v>
      </c>
      <c r="L131" s="55" t="e">
        <f aca="false">G131/G124*100</f>
        <v>#VALUE!</v>
      </c>
      <c r="M131" s="55" t="e">
        <f aca="false">H131/H124*100</f>
        <v>#VALUE!</v>
      </c>
      <c r="N131" s="53" t="s">
        <v>49</v>
      </c>
      <c r="O131" s="53" t="s">
        <v>49</v>
      </c>
      <c r="P131" s="53" t="s">
        <v>49</v>
      </c>
      <c r="Q131" s="54" t="e">
        <f aca="false">N131+O131+P131</f>
        <v>#VALUE!</v>
      </c>
      <c r="R131" s="53" t="s">
        <v>49</v>
      </c>
      <c r="S131" s="55" t="e">
        <f aca="false">N131*I131/D131</f>
        <v>#VALUE!</v>
      </c>
      <c r="T131" s="55" t="e">
        <f aca="false">O131*J131/E131</f>
        <v>#VALUE!</v>
      </c>
      <c r="U131" s="55" t="e">
        <f aca="false">P131*K131/F131</f>
        <v>#VALUE!</v>
      </c>
      <c r="V131" s="55" t="e">
        <f aca="false">Q131*L131/G131</f>
        <v>#VALUE!</v>
      </c>
      <c r="W131" s="55" t="e">
        <f aca="false">R131*M131/H131</f>
        <v>#VALUE!</v>
      </c>
    </row>
    <row r="132" customFormat="false" ht="45" hidden="false" customHeight="false" outlineLevel="0" collapsed="false">
      <c r="A132" s="44" t="s">
        <v>2270</v>
      </c>
      <c r="B132" s="14" t="s">
        <v>625</v>
      </c>
      <c r="C132" s="52" t="s">
        <v>2271</v>
      </c>
      <c r="D132" s="53" t="s">
        <v>49</v>
      </c>
      <c r="E132" s="53" t="s">
        <v>49</v>
      </c>
      <c r="F132" s="53" t="s">
        <v>49</v>
      </c>
      <c r="G132" s="54" t="e">
        <f aca="false">D132+E132+F132</f>
        <v>#VALUE!</v>
      </c>
      <c r="H132" s="53" t="s">
        <v>49</v>
      </c>
      <c r="I132" s="55" t="e">
        <f aca="false">D132/D124*100</f>
        <v>#VALUE!</v>
      </c>
      <c r="J132" s="55" t="e">
        <f aca="false">E132/E124*100</f>
        <v>#VALUE!</v>
      </c>
      <c r="K132" s="55" t="e">
        <f aca="false">F132/F124*100</f>
        <v>#VALUE!</v>
      </c>
      <c r="L132" s="55" t="e">
        <f aca="false">G132/G124*100</f>
        <v>#VALUE!</v>
      </c>
      <c r="M132" s="55" t="e">
        <f aca="false">H132/H124*100</f>
        <v>#VALUE!</v>
      </c>
      <c r="N132" s="53" t="s">
        <v>49</v>
      </c>
      <c r="O132" s="53" t="s">
        <v>49</v>
      </c>
      <c r="P132" s="53" t="s">
        <v>49</v>
      </c>
      <c r="Q132" s="54" t="e">
        <f aca="false">N132+O132+P132</f>
        <v>#VALUE!</v>
      </c>
      <c r="R132" s="53" t="s">
        <v>49</v>
      </c>
      <c r="S132" s="55" t="e">
        <f aca="false">N132*I132/D132</f>
        <v>#VALUE!</v>
      </c>
      <c r="T132" s="55" t="e">
        <f aca="false">O132*J132/E132</f>
        <v>#VALUE!</v>
      </c>
      <c r="U132" s="55" t="e">
        <f aca="false">P132*K132/F132</f>
        <v>#VALUE!</v>
      </c>
      <c r="V132" s="55" t="e">
        <f aca="false">Q132*L132/G132</f>
        <v>#VALUE!</v>
      </c>
      <c r="W132" s="55" t="e">
        <f aca="false">R132*M132/H132</f>
        <v>#VALUE!</v>
      </c>
    </row>
    <row r="133" customFormat="false" ht="28.5" hidden="false" customHeight="false" outlineLevel="0" collapsed="false">
      <c r="A133" s="44" t="s">
        <v>2272</v>
      </c>
      <c r="B133" s="14" t="s">
        <v>628</v>
      </c>
      <c r="C133" s="42" t="s">
        <v>2273</v>
      </c>
      <c r="D133" s="43" t="n">
        <f aca="false">SUM(D134:D140)</f>
        <v>0</v>
      </c>
      <c r="E133" s="43" t="n">
        <f aca="false">SUM(E134:E140)</f>
        <v>0</v>
      </c>
      <c r="F133" s="43" t="n">
        <f aca="false">SUM(F134:F140)</f>
        <v>0</v>
      </c>
      <c r="G133" s="43" t="n">
        <f aca="false">D133+E133+F133</f>
        <v>0</v>
      </c>
      <c r="H133" s="43" t="n">
        <f aca="false">SUM(H134:H140)</f>
        <v>0</v>
      </c>
      <c r="I133" s="51" t="e">
        <f aca="false">D133/D97*100</f>
        <v>#DIV/0!</v>
      </c>
      <c r="J133" s="51" t="e">
        <f aca="false">E133/E97*100</f>
        <v>#DIV/0!</v>
      </c>
      <c r="K133" s="51" t="e">
        <f aca="false">F133/F97*100</f>
        <v>#DIV/0!</v>
      </c>
      <c r="L133" s="51" t="e">
        <f aca="false">G133/G97*100</f>
        <v>#DIV/0!</v>
      </c>
      <c r="M133" s="51" t="e">
        <f aca="false">H133/H97*100</f>
        <v>#DIV/0!</v>
      </c>
      <c r="N133" s="43" t="n">
        <f aca="false">SUM(N134:N140)</f>
        <v>0</v>
      </c>
      <c r="O133" s="43" t="n">
        <f aca="false">SUM(O134:O140)</f>
        <v>0</v>
      </c>
      <c r="P133" s="43" t="n">
        <f aca="false">SUM(P134:P140)</f>
        <v>0</v>
      </c>
      <c r="Q133" s="54" t="n">
        <f aca="false">N133+O133+P133</f>
        <v>0</v>
      </c>
      <c r="R133" s="43" t="n">
        <f aca="false">SUM(R134:R140)</f>
        <v>0</v>
      </c>
      <c r="S133" s="51" t="e">
        <f aca="false">N133*I133/D133</f>
        <v>#DIV/0!</v>
      </c>
      <c r="T133" s="51" t="e">
        <f aca="false">O133*J133/E133</f>
        <v>#DIV/0!</v>
      </c>
      <c r="U133" s="51" t="e">
        <f aca="false">P133*K133/F133</f>
        <v>#DIV/0!</v>
      </c>
      <c r="V133" s="51" t="e">
        <f aca="false">Q133*L133/G133</f>
        <v>#DIV/0!</v>
      </c>
      <c r="W133" s="51" t="e">
        <f aca="false">R133*M133/H133</f>
        <v>#DIV/0!</v>
      </c>
    </row>
    <row r="134" customFormat="false" ht="30" hidden="false" customHeight="false" outlineLevel="0" collapsed="false">
      <c r="A134" s="44" t="s">
        <v>2274</v>
      </c>
      <c r="B134" s="14" t="s">
        <v>631</v>
      </c>
      <c r="C134" s="52" t="s">
        <v>2275</v>
      </c>
      <c r="D134" s="53" t="s">
        <v>49</v>
      </c>
      <c r="E134" s="53" t="s">
        <v>49</v>
      </c>
      <c r="F134" s="53" t="s">
        <v>49</v>
      </c>
      <c r="G134" s="54" t="e">
        <f aca="false">D134+E134+F134</f>
        <v>#VALUE!</v>
      </c>
      <c r="H134" s="53" t="s">
        <v>49</v>
      </c>
      <c r="I134" s="55" t="e">
        <f aca="false">D134/D133*100</f>
        <v>#VALUE!</v>
      </c>
      <c r="J134" s="55" t="e">
        <f aca="false">E134/E133*100</f>
        <v>#VALUE!</v>
      </c>
      <c r="K134" s="55" t="e">
        <f aca="false">F134/F133*100</f>
        <v>#VALUE!</v>
      </c>
      <c r="L134" s="55" t="e">
        <f aca="false">G134/G133*100</f>
        <v>#VALUE!</v>
      </c>
      <c r="M134" s="55" t="e">
        <f aca="false">H134/H133*100</f>
        <v>#VALUE!</v>
      </c>
      <c r="N134" s="53" t="s">
        <v>49</v>
      </c>
      <c r="O134" s="53" t="s">
        <v>49</v>
      </c>
      <c r="P134" s="53" t="s">
        <v>49</v>
      </c>
      <c r="Q134" s="54" t="e">
        <f aca="false">N134+O134+P134</f>
        <v>#VALUE!</v>
      </c>
      <c r="R134" s="53" t="s">
        <v>49</v>
      </c>
      <c r="S134" s="55" t="e">
        <f aca="false">N134*I134/D134</f>
        <v>#VALUE!</v>
      </c>
      <c r="T134" s="55" t="e">
        <f aca="false">O134*J134/E134</f>
        <v>#VALUE!</v>
      </c>
      <c r="U134" s="55" t="e">
        <f aca="false">P134*K134/F134</f>
        <v>#VALUE!</v>
      </c>
      <c r="V134" s="55" t="e">
        <f aca="false">Q134*L134/G134</f>
        <v>#VALUE!</v>
      </c>
      <c r="W134" s="55" t="e">
        <f aca="false">R134*M134/H134</f>
        <v>#VALUE!</v>
      </c>
    </row>
    <row r="135" customFormat="false" ht="15" hidden="false" customHeight="false" outlineLevel="0" collapsed="false">
      <c r="A135" s="44" t="s">
        <v>2276</v>
      </c>
      <c r="B135" s="14" t="s">
        <v>634</v>
      </c>
      <c r="C135" s="52" t="s">
        <v>2277</v>
      </c>
      <c r="D135" s="53" t="s">
        <v>49</v>
      </c>
      <c r="E135" s="53" t="s">
        <v>49</v>
      </c>
      <c r="F135" s="53" t="s">
        <v>49</v>
      </c>
      <c r="G135" s="54" t="e">
        <f aca="false">D135+E135+F135</f>
        <v>#VALUE!</v>
      </c>
      <c r="H135" s="53" t="s">
        <v>49</v>
      </c>
      <c r="I135" s="55" t="e">
        <f aca="false">D135/D133*100</f>
        <v>#VALUE!</v>
      </c>
      <c r="J135" s="55" t="e">
        <f aca="false">E135/E133*100</f>
        <v>#VALUE!</v>
      </c>
      <c r="K135" s="55" t="e">
        <f aca="false">F135/F133*100</f>
        <v>#VALUE!</v>
      </c>
      <c r="L135" s="55" t="e">
        <f aca="false">G135/G133*100</f>
        <v>#VALUE!</v>
      </c>
      <c r="M135" s="55" t="e">
        <f aca="false">H135/H133*100</f>
        <v>#VALUE!</v>
      </c>
      <c r="N135" s="53" t="s">
        <v>49</v>
      </c>
      <c r="O135" s="53" t="s">
        <v>49</v>
      </c>
      <c r="P135" s="53" t="s">
        <v>49</v>
      </c>
      <c r="Q135" s="54" t="e">
        <f aca="false">N135+O135+P135</f>
        <v>#VALUE!</v>
      </c>
      <c r="R135" s="53" t="s">
        <v>49</v>
      </c>
      <c r="S135" s="55" t="e">
        <f aca="false">N135*I135/D135</f>
        <v>#VALUE!</v>
      </c>
      <c r="T135" s="55" t="e">
        <f aca="false">O135*J135/E135</f>
        <v>#VALUE!</v>
      </c>
      <c r="U135" s="55" t="e">
        <f aca="false">P135*K135/F135</f>
        <v>#VALUE!</v>
      </c>
      <c r="V135" s="55" t="e">
        <f aca="false">Q135*L135/G135</f>
        <v>#VALUE!</v>
      </c>
      <c r="W135" s="55" t="e">
        <f aca="false">R135*M135/H135</f>
        <v>#VALUE!</v>
      </c>
    </row>
    <row r="136" customFormat="false" ht="15" hidden="false" customHeight="false" outlineLevel="0" collapsed="false">
      <c r="A136" s="44" t="s">
        <v>2278</v>
      </c>
      <c r="B136" s="14" t="s">
        <v>637</v>
      </c>
      <c r="C136" s="52" t="s">
        <v>2279</v>
      </c>
      <c r="D136" s="53" t="s">
        <v>49</v>
      </c>
      <c r="E136" s="53" t="s">
        <v>49</v>
      </c>
      <c r="F136" s="53" t="s">
        <v>49</v>
      </c>
      <c r="G136" s="54" t="e">
        <f aca="false">D136+E136+F136</f>
        <v>#VALUE!</v>
      </c>
      <c r="H136" s="53" t="s">
        <v>49</v>
      </c>
      <c r="I136" s="55" t="e">
        <f aca="false">D136/D133*100</f>
        <v>#VALUE!</v>
      </c>
      <c r="J136" s="55" t="e">
        <f aca="false">E136/E133*100</f>
        <v>#VALUE!</v>
      </c>
      <c r="K136" s="55" t="e">
        <f aca="false">F136/F133*100</f>
        <v>#VALUE!</v>
      </c>
      <c r="L136" s="55" t="e">
        <f aca="false">G136/G133*100</f>
        <v>#VALUE!</v>
      </c>
      <c r="M136" s="55" t="e">
        <f aca="false">H136/H133*100</f>
        <v>#VALUE!</v>
      </c>
      <c r="N136" s="53" t="s">
        <v>49</v>
      </c>
      <c r="O136" s="53" t="s">
        <v>49</v>
      </c>
      <c r="P136" s="53" t="s">
        <v>49</v>
      </c>
      <c r="Q136" s="54" t="e">
        <f aca="false">N136+O136+P136</f>
        <v>#VALUE!</v>
      </c>
      <c r="R136" s="53" t="s">
        <v>49</v>
      </c>
      <c r="S136" s="55" t="e">
        <f aca="false">N136*I136/D136</f>
        <v>#VALUE!</v>
      </c>
      <c r="T136" s="55" t="e">
        <f aca="false">O136*J136/E136</f>
        <v>#VALUE!</v>
      </c>
      <c r="U136" s="55" t="e">
        <f aca="false">P136*K136/F136</f>
        <v>#VALUE!</v>
      </c>
      <c r="V136" s="55" t="e">
        <f aca="false">Q136*L136/G136</f>
        <v>#VALUE!</v>
      </c>
      <c r="W136" s="55" t="e">
        <f aca="false">R136*M136/H136</f>
        <v>#VALUE!</v>
      </c>
    </row>
    <row r="137" customFormat="false" ht="45" hidden="false" customHeight="false" outlineLevel="0" collapsed="false">
      <c r="A137" s="44" t="s">
        <v>2280</v>
      </c>
      <c r="B137" s="14" t="s">
        <v>640</v>
      </c>
      <c r="C137" s="52" t="s">
        <v>2281</v>
      </c>
      <c r="D137" s="53" t="s">
        <v>49</v>
      </c>
      <c r="E137" s="53" t="s">
        <v>49</v>
      </c>
      <c r="F137" s="53" t="s">
        <v>49</v>
      </c>
      <c r="G137" s="54" t="e">
        <f aca="false">D137+E137+F137</f>
        <v>#VALUE!</v>
      </c>
      <c r="H137" s="53" t="s">
        <v>49</v>
      </c>
      <c r="I137" s="55" t="e">
        <f aca="false">D137/D133*100</f>
        <v>#VALUE!</v>
      </c>
      <c r="J137" s="55" t="e">
        <f aca="false">E137/E133*100</f>
        <v>#VALUE!</v>
      </c>
      <c r="K137" s="55" t="e">
        <f aca="false">F137/F133*100</f>
        <v>#VALUE!</v>
      </c>
      <c r="L137" s="55" t="e">
        <f aca="false">G137/G133*100</f>
        <v>#VALUE!</v>
      </c>
      <c r="M137" s="55" t="e">
        <f aca="false">H137/H133*100</f>
        <v>#VALUE!</v>
      </c>
      <c r="N137" s="53" t="s">
        <v>49</v>
      </c>
      <c r="O137" s="53" t="s">
        <v>49</v>
      </c>
      <c r="P137" s="53" t="s">
        <v>49</v>
      </c>
      <c r="Q137" s="54" t="e">
        <f aca="false">N137+O137+P137</f>
        <v>#VALUE!</v>
      </c>
      <c r="R137" s="53" t="s">
        <v>49</v>
      </c>
      <c r="S137" s="55" t="e">
        <f aca="false">N137*I137/D137</f>
        <v>#VALUE!</v>
      </c>
      <c r="T137" s="55" t="e">
        <f aca="false">O137*J137/E137</f>
        <v>#VALUE!</v>
      </c>
      <c r="U137" s="55" t="e">
        <f aca="false">P137*K137/F137</f>
        <v>#VALUE!</v>
      </c>
      <c r="V137" s="55" t="e">
        <f aca="false">Q137*L137/G137</f>
        <v>#VALUE!</v>
      </c>
      <c r="W137" s="55" t="e">
        <f aca="false">R137*M137/H137</f>
        <v>#VALUE!</v>
      </c>
    </row>
    <row r="138" customFormat="false" ht="15" hidden="false" customHeight="false" outlineLevel="0" collapsed="false">
      <c r="A138" s="44" t="s">
        <v>2282</v>
      </c>
      <c r="B138" s="14" t="s">
        <v>643</v>
      </c>
      <c r="C138" s="52" t="s">
        <v>2283</v>
      </c>
      <c r="D138" s="53" t="s">
        <v>49</v>
      </c>
      <c r="E138" s="53" t="s">
        <v>49</v>
      </c>
      <c r="F138" s="53" t="s">
        <v>49</v>
      </c>
      <c r="G138" s="54" t="e">
        <f aca="false">D138+E138+F138</f>
        <v>#VALUE!</v>
      </c>
      <c r="H138" s="53" t="s">
        <v>49</v>
      </c>
      <c r="I138" s="55" t="e">
        <f aca="false">D138/D133*100</f>
        <v>#VALUE!</v>
      </c>
      <c r="J138" s="55" t="e">
        <f aca="false">E138/E133*100</f>
        <v>#VALUE!</v>
      </c>
      <c r="K138" s="55" t="e">
        <f aca="false">F138/F133*100</f>
        <v>#VALUE!</v>
      </c>
      <c r="L138" s="55" t="e">
        <f aca="false">G138/G133*100</f>
        <v>#VALUE!</v>
      </c>
      <c r="M138" s="55" t="e">
        <f aca="false">H138/H133*100</f>
        <v>#VALUE!</v>
      </c>
      <c r="N138" s="53" t="s">
        <v>49</v>
      </c>
      <c r="O138" s="53" t="s">
        <v>49</v>
      </c>
      <c r="P138" s="53" t="s">
        <v>49</v>
      </c>
      <c r="Q138" s="54" t="e">
        <f aca="false">N138+O138+P138</f>
        <v>#VALUE!</v>
      </c>
      <c r="R138" s="53" t="s">
        <v>49</v>
      </c>
      <c r="S138" s="55" t="e">
        <f aca="false">N138*I138/D138</f>
        <v>#VALUE!</v>
      </c>
      <c r="T138" s="55" t="e">
        <f aca="false">O138*J138/E138</f>
        <v>#VALUE!</v>
      </c>
      <c r="U138" s="55" t="e">
        <f aca="false">P138*K138/F138</f>
        <v>#VALUE!</v>
      </c>
      <c r="V138" s="55" t="e">
        <f aca="false">Q138*L138/G138</f>
        <v>#VALUE!</v>
      </c>
      <c r="W138" s="55" t="e">
        <f aca="false">R138*M138/H138</f>
        <v>#VALUE!</v>
      </c>
    </row>
    <row r="139" customFormat="false" ht="15" hidden="false" customHeight="false" outlineLevel="0" collapsed="false">
      <c r="A139" s="44" t="s">
        <v>2284</v>
      </c>
      <c r="B139" s="14" t="s">
        <v>646</v>
      </c>
      <c r="C139" s="52" t="s">
        <v>2285</v>
      </c>
      <c r="D139" s="53" t="s">
        <v>49</v>
      </c>
      <c r="E139" s="53" t="s">
        <v>49</v>
      </c>
      <c r="F139" s="53" t="s">
        <v>49</v>
      </c>
      <c r="G139" s="54" t="e">
        <f aca="false">D139+E139+F139</f>
        <v>#VALUE!</v>
      </c>
      <c r="H139" s="53" t="s">
        <v>49</v>
      </c>
      <c r="I139" s="55" t="e">
        <f aca="false">D139/D133*100</f>
        <v>#VALUE!</v>
      </c>
      <c r="J139" s="55" t="e">
        <f aca="false">E139/E133*100</f>
        <v>#VALUE!</v>
      </c>
      <c r="K139" s="55" t="e">
        <f aca="false">F139/F133*100</f>
        <v>#VALUE!</v>
      </c>
      <c r="L139" s="55" t="e">
        <f aca="false">G139/G133*100</f>
        <v>#VALUE!</v>
      </c>
      <c r="M139" s="55" t="e">
        <f aca="false">H139/H133*100</f>
        <v>#VALUE!</v>
      </c>
      <c r="N139" s="53" t="s">
        <v>49</v>
      </c>
      <c r="O139" s="53" t="s">
        <v>49</v>
      </c>
      <c r="P139" s="53" t="s">
        <v>49</v>
      </c>
      <c r="Q139" s="54" t="e">
        <f aca="false">N139+O139+P139</f>
        <v>#VALUE!</v>
      </c>
      <c r="R139" s="53" t="s">
        <v>49</v>
      </c>
      <c r="S139" s="55" t="e">
        <f aca="false">N139*I139/D139</f>
        <v>#VALUE!</v>
      </c>
      <c r="T139" s="55" t="e">
        <f aca="false">O139*J139/E139</f>
        <v>#VALUE!</v>
      </c>
      <c r="U139" s="55" t="e">
        <f aca="false">P139*K139/F139</f>
        <v>#VALUE!</v>
      </c>
      <c r="V139" s="55" t="e">
        <f aca="false">Q139*L139/G139</f>
        <v>#VALUE!</v>
      </c>
      <c r="W139" s="55" t="e">
        <f aca="false">R139*M139/H139</f>
        <v>#VALUE!</v>
      </c>
    </row>
    <row r="140" customFormat="false" ht="30" hidden="false" customHeight="false" outlineLevel="0" collapsed="false">
      <c r="A140" s="44" t="s">
        <v>2286</v>
      </c>
      <c r="B140" s="14" t="s">
        <v>649</v>
      </c>
      <c r="C140" s="52" t="s">
        <v>2287</v>
      </c>
      <c r="D140" s="53" t="s">
        <v>49</v>
      </c>
      <c r="E140" s="53" t="s">
        <v>49</v>
      </c>
      <c r="F140" s="53" t="s">
        <v>49</v>
      </c>
      <c r="G140" s="54" t="e">
        <f aca="false">D140+E140+F140</f>
        <v>#VALUE!</v>
      </c>
      <c r="H140" s="53" t="s">
        <v>49</v>
      </c>
      <c r="I140" s="55" t="e">
        <f aca="false">D140/D133*100</f>
        <v>#VALUE!</v>
      </c>
      <c r="J140" s="55" t="e">
        <f aca="false">E140/E133*100</f>
        <v>#VALUE!</v>
      </c>
      <c r="K140" s="55" t="e">
        <f aca="false">F140/F133*100</f>
        <v>#VALUE!</v>
      </c>
      <c r="L140" s="55" t="e">
        <f aca="false">G140/G133*100</f>
        <v>#VALUE!</v>
      </c>
      <c r="M140" s="55" t="e">
        <f aca="false">H140/H133*100</f>
        <v>#VALUE!</v>
      </c>
      <c r="N140" s="53" t="s">
        <v>49</v>
      </c>
      <c r="O140" s="53" t="s">
        <v>49</v>
      </c>
      <c r="P140" s="53" t="s">
        <v>49</v>
      </c>
      <c r="Q140" s="54" t="e">
        <f aca="false">N140+O140+P140</f>
        <v>#VALUE!</v>
      </c>
      <c r="R140" s="53" t="s">
        <v>49</v>
      </c>
      <c r="S140" s="55" t="e">
        <f aca="false">N140*I140/D140</f>
        <v>#VALUE!</v>
      </c>
      <c r="T140" s="55" t="e">
        <f aca="false">O140*J140/E140</f>
        <v>#VALUE!</v>
      </c>
      <c r="U140" s="55" t="e">
        <f aca="false">P140*K140/F140</f>
        <v>#VALUE!</v>
      </c>
      <c r="V140" s="55" t="e">
        <f aca="false">Q140*L140/G140</f>
        <v>#VALUE!</v>
      </c>
      <c r="W140" s="55" t="e">
        <f aca="false">R140*M140/H140</f>
        <v>#VALUE!</v>
      </c>
    </row>
    <row r="141" customFormat="false" ht="28.5" hidden="false" customHeight="false" outlineLevel="0" collapsed="false">
      <c r="A141" s="44" t="s">
        <v>2288</v>
      </c>
      <c r="B141" s="14" t="s">
        <v>652</v>
      </c>
      <c r="C141" s="42" t="s">
        <v>2289</v>
      </c>
      <c r="D141" s="43" t="n">
        <f aca="false">SUM(D142:D149)</f>
        <v>0</v>
      </c>
      <c r="E141" s="43" t="n">
        <f aca="false">SUM(E142:E149)</f>
        <v>0</v>
      </c>
      <c r="F141" s="43" t="n">
        <f aca="false">SUM(F142:F149)</f>
        <v>0</v>
      </c>
      <c r="G141" s="43" t="n">
        <f aca="false">D141+E141+F141</f>
        <v>0</v>
      </c>
      <c r="H141" s="43" t="n">
        <f aca="false">SUM(H142:H149)</f>
        <v>0</v>
      </c>
      <c r="I141" s="51" t="e">
        <f aca="false">D141/D97*100</f>
        <v>#DIV/0!</v>
      </c>
      <c r="J141" s="51" t="e">
        <f aca="false">E141/E97*100</f>
        <v>#DIV/0!</v>
      </c>
      <c r="K141" s="51" t="e">
        <f aca="false">F141/F97*100</f>
        <v>#DIV/0!</v>
      </c>
      <c r="L141" s="51" t="e">
        <f aca="false">G141/G97*100</f>
        <v>#DIV/0!</v>
      </c>
      <c r="M141" s="51" t="e">
        <f aca="false">H141/H97*100</f>
        <v>#DIV/0!</v>
      </c>
      <c r="N141" s="43" t="n">
        <f aca="false">SUM(N142:N149)</f>
        <v>0</v>
      </c>
      <c r="O141" s="43" t="n">
        <f aca="false">SUM(O142:O149)</f>
        <v>0</v>
      </c>
      <c r="P141" s="43" t="n">
        <f aca="false">SUM(P142:P149)</f>
        <v>0</v>
      </c>
      <c r="Q141" s="43" t="n">
        <f aca="false">N141+O141+P141</f>
        <v>0</v>
      </c>
      <c r="R141" s="43" t="n">
        <f aca="false">SUM(R142:R149)</f>
        <v>0</v>
      </c>
      <c r="S141" s="51" t="e">
        <f aca="false">N141*I141/D141</f>
        <v>#DIV/0!</v>
      </c>
      <c r="T141" s="51" t="e">
        <f aca="false">O141*J141/E141</f>
        <v>#DIV/0!</v>
      </c>
      <c r="U141" s="51" t="e">
        <f aca="false">P141*K141/F141</f>
        <v>#DIV/0!</v>
      </c>
      <c r="V141" s="51" t="e">
        <f aca="false">Q141*L141/G141</f>
        <v>#DIV/0!</v>
      </c>
      <c r="W141" s="51" t="e">
        <f aca="false">R141*M141/H141</f>
        <v>#DIV/0!</v>
      </c>
    </row>
    <row r="142" customFormat="false" ht="45" hidden="false" customHeight="false" outlineLevel="0" collapsed="false">
      <c r="A142" s="44" t="s">
        <v>2290</v>
      </c>
      <c r="B142" s="14" t="s">
        <v>655</v>
      </c>
      <c r="C142" s="52" t="s">
        <v>2291</v>
      </c>
      <c r="D142" s="53" t="s">
        <v>49</v>
      </c>
      <c r="E142" s="53" t="s">
        <v>49</v>
      </c>
      <c r="F142" s="53" t="s">
        <v>49</v>
      </c>
      <c r="G142" s="54" t="e">
        <f aca="false">D142+E142+F142</f>
        <v>#VALUE!</v>
      </c>
      <c r="H142" s="53" t="s">
        <v>49</v>
      </c>
      <c r="I142" s="55" t="e">
        <f aca="false">D142/D141*100</f>
        <v>#VALUE!</v>
      </c>
      <c r="J142" s="55" t="e">
        <f aca="false">E142/E141*100</f>
        <v>#VALUE!</v>
      </c>
      <c r="K142" s="55" t="e">
        <f aca="false">F142/F141*100</f>
        <v>#VALUE!</v>
      </c>
      <c r="L142" s="55" t="e">
        <f aca="false">G142/G141*100</f>
        <v>#VALUE!</v>
      </c>
      <c r="M142" s="55" t="e">
        <f aca="false">H142/H141*100</f>
        <v>#VALUE!</v>
      </c>
      <c r="N142" s="53" t="s">
        <v>49</v>
      </c>
      <c r="O142" s="53" t="s">
        <v>49</v>
      </c>
      <c r="P142" s="53" t="s">
        <v>49</v>
      </c>
      <c r="Q142" s="54" t="e">
        <f aca="false">N142+O142+P142</f>
        <v>#VALUE!</v>
      </c>
      <c r="R142" s="53" t="s">
        <v>49</v>
      </c>
      <c r="S142" s="55" t="e">
        <f aca="false">N142*I142/D142</f>
        <v>#VALUE!</v>
      </c>
      <c r="T142" s="55" t="e">
        <f aca="false">O142*J142/E142</f>
        <v>#VALUE!</v>
      </c>
      <c r="U142" s="55" t="e">
        <f aca="false">P142*K142/F142</f>
        <v>#VALUE!</v>
      </c>
      <c r="V142" s="55" t="e">
        <f aca="false">Q142*L142/G142</f>
        <v>#VALUE!</v>
      </c>
      <c r="W142" s="55" t="e">
        <f aca="false">R142*M142/H142</f>
        <v>#VALUE!</v>
      </c>
    </row>
    <row r="143" customFormat="false" ht="15" hidden="false" customHeight="false" outlineLevel="0" collapsed="false">
      <c r="A143" s="44" t="s">
        <v>2292</v>
      </c>
      <c r="B143" s="14" t="s">
        <v>658</v>
      </c>
      <c r="C143" s="52" t="s">
        <v>2293</v>
      </c>
      <c r="D143" s="53" t="s">
        <v>49</v>
      </c>
      <c r="E143" s="53" t="s">
        <v>49</v>
      </c>
      <c r="F143" s="53" t="s">
        <v>49</v>
      </c>
      <c r="G143" s="54" t="e">
        <f aca="false">D143+E143+F143</f>
        <v>#VALUE!</v>
      </c>
      <c r="H143" s="53" t="s">
        <v>49</v>
      </c>
      <c r="I143" s="55" t="e">
        <f aca="false">D143/D141*100</f>
        <v>#VALUE!</v>
      </c>
      <c r="J143" s="55" t="e">
        <f aca="false">E143/E141*100</f>
        <v>#VALUE!</v>
      </c>
      <c r="K143" s="55" t="e">
        <f aca="false">F143/F141*100</f>
        <v>#VALUE!</v>
      </c>
      <c r="L143" s="55" t="e">
        <f aca="false">G143/G141*100</f>
        <v>#VALUE!</v>
      </c>
      <c r="M143" s="55" t="e">
        <f aca="false">H143/H141*100</f>
        <v>#VALUE!</v>
      </c>
      <c r="N143" s="53" t="s">
        <v>49</v>
      </c>
      <c r="O143" s="53" t="s">
        <v>49</v>
      </c>
      <c r="P143" s="53" t="s">
        <v>49</v>
      </c>
      <c r="Q143" s="54" t="e">
        <f aca="false">N143+O143+P143</f>
        <v>#VALUE!</v>
      </c>
      <c r="R143" s="53" t="s">
        <v>49</v>
      </c>
      <c r="S143" s="55" t="e">
        <f aca="false">N143*I143/D143</f>
        <v>#VALUE!</v>
      </c>
      <c r="T143" s="55" t="e">
        <f aca="false">O143*J143/E143</f>
        <v>#VALUE!</v>
      </c>
      <c r="U143" s="55" t="e">
        <f aca="false">P143*K143/F143</f>
        <v>#VALUE!</v>
      </c>
      <c r="V143" s="55" t="e">
        <f aca="false">Q143*L143/G143</f>
        <v>#VALUE!</v>
      </c>
      <c r="W143" s="55" t="e">
        <f aca="false">R143*M143/H143</f>
        <v>#VALUE!</v>
      </c>
    </row>
    <row r="144" customFormat="false" ht="45" hidden="false" customHeight="false" outlineLevel="0" collapsed="false">
      <c r="A144" s="44" t="s">
        <v>2294</v>
      </c>
      <c r="B144" s="14" t="s">
        <v>660</v>
      </c>
      <c r="C144" s="52" t="s">
        <v>2295</v>
      </c>
      <c r="D144" s="53" t="s">
        <v>49</v>
      </c>
      <c r="E144" s="53" t="s">
        <v>49</v>
      </c>
      <c r="F144" s="53" t="s">
        <v>49</v>
      </c>
      <c r="G144" s="54" t="e">
        <f aca="false">D144+E144+F144</f>
        <v>#VALUE!</v>
      </c>
      <c r="H144" s="53" t="s">
        <v>49</v>
      </c>
      <c r="I144" s="55" t="e">
        <f aca="false">D144/D141*100</f>
        <v>#VALUE!</v>
      </c>
      <c r="J144" s="55" t="e">
        <f aca="false">E144/E141*100</f>
        <v>#VALUE!</v>
      </c>
      <c r="K144" s="55" t="e">
        <f aca="false">F144/F141*100</f>
        <v>#VALUE!</v>
      </c>
      <c r="L144" s="55" t="e">
        <f aca="false">G144/G141*100</f>
        <v>#VALUE!</v>
      </c>
      <c r="M144" s="55" t="e">
        <f aca="false">H144/H141*100</f>
        <v>#VALUE!</v>
      </c>
      <c r="N144" s="53" t="s">
        <v>49</v>
      </c>
      <c r="O144" s="53" t="s">
        <v>49</v>
      </c>
      <c r="P144" s="53" t="s">
        <v>49</v>
      </c>
      <c r="Q144" s="54" t="e">
        <f aca="false">N144+O144+P144</f>
        <v>#VALUE!</v>
      </c>
      <c r="R144" s="53" t="s">
        <v>49</v>
      </c>
      <c r="S144" s="55" t="e">
        <f aca="false">N144*I144/D144</f>
        <v>#VALUE!</v>
      </c>
      <c r="T144" s="55" t="e">
        <f aca="false">O144*J144/E144</f>
        <v>#VALUE!</v>
      </c>
      <c r="U144" s="55" t="e">
        <f aca="false">P144*K144/F144</f>
        <v>#VALUE!</v>
      </c>
      <c r="V144" s="55" t="e">
        <f aca="false">Q144*L144/G144</f>
        <v>#VALUE!</v>
      </c>
      <c r="W144" s="55" t="e">
        <f aca="false">R144*M144/H144</f>
        <v>#VALUE!</v>
      </c>
    </row>
    <row r="145" customFormat="false" ht="30" hidden="false" customHeight="false" outlineLevel="0" collapsed="false">
      <c r="A145" s="44" t="s">
        <v>2296</v>
      </c>
      <c r="B145" s="14" t="s">
        <v>662</v>
      </c>
      <c r="C145" s="52" t="s">
        <v>2297</v>
      </c>
      <c r="D145" s="53" t="s">
        <v>49</v>
      </c>
      <c r="E145" s="53" t="s">
        <v>49</v>
      </c>
      <c r="F145" s="53" t="s">
        <v>49</v>
      </c>
      <c r="G145" s="54" t="e">
        <f aca="false">D145+E145+F145</f>
        <v>#VALUE!</v>
      </c>
      <c r="H145" s="53" t="s">
        <v>49</v>
      </c>
      <c r="I145" s="55" t="e">
        <f aca="false">D145/D141*100</f>
        <v>#VALUE!</v>
      </c>
      <c r="J145" s="55" t="e">
        <f aca="false">E145/E141*100</f>
        <v>#VALUE!</v>
      </c>
      <c r="K145" s="55" t="e">
        <f aca="false">F145/F141*100</f>
        <v>#VALUE!</v>
      </c>
      <c r="L145" s="55" t="e">
        <f aca="false">G145/G141*100</f>
        <v>#VALUE!</v>
      </c>
      <c r="M145" s="55" t="e">
        <f aca="false">H145/H141*100</f>
        <v>#VALUE!</v>
      </c>
      <c r="N145" s="53" t="s">
        <v>49</v>
      </c>
      <c r="O145" s="53" t="s">
        <v>49</v>
      </c>
      <c r="P145" s="53" t="s">
        <v>49</v>
      </c>
      <c r="Q145" s="54" t="e">
        <f aca="false">N145+O145+P145</f>
        <v>#VALUE!</v>
      </c>
      <c r="R145" s="53" t="s">
        <v>49</v>
      </c>
      <c r="S145" s="55" t="e">
        <f aca="false">N145*I145/D145</f>
        <v>#VALUE!</v>
      </c>
      <c r="T145" s="55" t="e">
        <f aca="false">O145*J145/E145</f>
        <v>#VALUE!</v>
      </c>
      <c r="U145" s="55" t="e">
        <f aca="false">P145*K145/F145</f>
        <v>#VALUE!</v>
      </c>
      <c r="V145" s="55" t="e">
        <f aca="false">Q145*L145/G145</f>
        <v>#VALUE!</v>
      </c>
      <c r="W145" s="55" t="e">
        <f aca="false">R145*M145/H145</f>
        <v>#VALUE!</v>
      </c>
    </row>
    <row r="146" customFormat="false" ht="15" hidden="false" customHeight="false" outlineLevel="0" collapsed="false">
      <c r="A146" s="44" t="s">
        <v>2298</v>
      </c>
      <c r="B146" s="14" t="s">
        <v>665</v>
      </c>
      <c r="C146" s="52" t="s">
        <v>2299</v>
      </c>
      <c r="D146" s="53" t="s">
        <v>49</v>
      </c>
      <c r="E146" s="53" t="s">
        <v>49</v>
      </c>
      <c r="F146" s="53" t="s">
        <v>49</v>
      </c>
      <c r="G146" s="54" t="e">
        <f aca="false">D146+E146+F146</f>
        <v>#VALUE!</v>
      </c>
      <c r="H146" s="53" t="s">
        <v>49</v>
      </c>
      <c r="I146" s="55" t="e">
        <f aca="false">D146/D141*100</f>
        <v>#VALUE!</v>
      </c>
      <c r="J146" s="55" t="e">
        <f aca="false">E146/E141*100</f>
        <v>#VALUE!</v>
      </c>
      <c r="K146" s="55" t="e">
        <f aca="false">F146/F141*100</f>
        <v>#VALUE!</v>
      </c>
      <c r="L146" s="55" t="e">
        <f aca="false">G146/G141*100</f>
        <v>#VALUE!</v>
      </c>
      <c r="M146" s="55" t="e">
        <f aca="false">H146/H141*100</f>
        <v>#VALUE!</v>
      </c>
      <c r="N146" s="53" t="s">
        <v>49</v>
      </c>
      <c r="O146" s="53" t="s">
        <v>49</v>
      </c>
      <c r="P146" s="53" t="s">
        <v>49</v>
      </c>
      <c r="Q146" s="54" t="e">
        <f aca="false">N146+O146+P146</f>
        <v>#VALUE!</v>
      </c>
      <c r="R146" s="53" t="s">
        <v>49</v>
      </c>
      <c r="S146" s="55" t="e">
        <f aca="false">N146*I146/D146</f>
        <v>#VALUE!</v>
      </c>
      <c r="T146" s="55" t="e">
        <f aca="false">O146*J146/E146</f>
        <v>#VALUE!</v>
      </c>
      <c r="U146" s="55" t="e">
        <f aca="false">P146*K146/F146</f>
        <v>#VALUE!</v>
      </c>
      <c r="V146" s="55" t="e">
        <f aca="false">Q146*L146/G146</f>
        <v>#VALUE!</v>
      </c>
      <c r="W146" s="55" t="e">
        <f aca="false">R146*M146/H146</f>
        <v>#VALUE!</v>
      </c>
    </row>
    <row r="147" customFormat="false" ht="15" hidden="false" customHeight="false" outlineLevel="0" collapsed="false">
      <c r="A147" s="44" t="s">
        <v>2300</v>
      </c>
      <c r="B147" s="14" t="s">
        <v>668</v>
      </c>
      <c r="C147" s="52" t="s">
        <v>2301</v>
      </c>
      <c r="D147" s="53" t="s">
        <v>49</v>
      </c>
      <c r="E147" s="53" t="s">
        <v>49</v>
      </c>
      <c r="F147" s="53" t="s">
        <v>49</v>
      </c>
      <c r="G147" s="54" t="e">
        <f aca="false">D147+E147+F147</f>
        <v>#VALUE!</v>
      </c>
      <c r="H147" s="53" t="s">
        <v>49</v>
      </c>
      <c r="I147" s="55" t="e">
        <f aca="false">D147/D141*100</f>
        <v>#VALUE!</v>
      </c>
      <c r="J147" s="55" t="e">
        <f aca="false">E147/E141*100</f>
        <v>#VALUE!</v>
      </c>
      <c r="K147" s="55" t="e">
        <f aca="false">F147/F141*100</f>
        <v>#VALUE!</v>
      </c>
      <c r="L147" s="55" t="e">
        <f aca="false">G147/G141*100</f>
        <v>#VALUE!</v>
      </c>
      <c r="M147" s="55" t="e">
        <f aca="false">H147/H141*100</f>
        <v>#VALUE!</v>
      </c>
      <c r="N147" s="53" t="s">
        <v>49</v>
      </c>
      <c r="O147" s="53" t="s">
        <v>49</v>
      </c>
      <c r="P147" s="53" t="s">
        <v>49</v>
      </c>
      <c r="Q147" s="54" t="e">
        <f aca="false">N147+O147+P147</f>
        <v>#VALUE!</v>
      </c>
      <c r="R147" s="53" t="s">
        <v>49</v>
      </c>
      <c r="S147" s="55" t="e">
        <f aca="false">N147*I147/D147</f>
        <v>#VALUE!</v>
      </c>
      <c r="T147" s="55" t="e">
        <f aca="false">O147*J147/E147</f>
        <v>#VALUE!</v>
      </c>
      <c r="U147" s="55" t="e">
        <f aca="false">P147*K147/F147</f>
        <v>#VALUE!</v>
      </c>
      <c r="V147" s="55" t="e">
        <f aca="false">Q147*L147/G147</f>
        <v>#VALUE!</v>
      </c>
      <c r="W147" s="55" t="e">
        <f aca="false">R147*M147/H147</f>
        <v>#VALUE!</v>
      </c>
    </row>
    <row r="148" customFormat="false" ht="15" hidden="false" customHeight="false" outlineLevel="0" collapsed="false">
      <c r="A148" s="44" t="s">
        <v>2302</v>
      </c>
      <c r="B148" s="14" t="s">
        <v>671</v>
      </c>
      <c r="C148" s="52" t="s">
        <v>2303</v>
      </c>
      <c r="D148" s="53" t="s">
        <v>49</v>
      </c>
      <c r="E148" s="53" t="s">
        <v>49</v>
      </c>
      <c r="F148" s="53" t="s">
        <v>49</v>
      </c>
      <c r="G148" s="54" t="e">
        <f aca="false">D148+E148+F148</f>
        <v>#VALUE!</v>
      </c>
      <c r="H148" s="53" t="s">
        <v>49</v>
      </c>
      <c r="I148" s="55" t="e">
        <f aca="false">D148/D141*100</f>
        <v>#VALUE!</v>
      </c>
      <c r="J148" s="55" t="e">
        <f aca="false">E148/E141*100</f>
        <v>#VALUE!</v>
      </c>
      <c r="K148" s="55" t="e">
        <f aca="false">F148/F141*100</f>
        <v>#VALUE!</v>
      </c>
      <c r="L148" s="55" t="e">
        <f aca="false">G148/G141*100</f>
        <v>#VALUE!</v>
      </c>
      <c r="M148" s="55" t="e">
        <f aca="false">H148/H141*100</f>
        <v>#VALUE!</v>
      </c>
      <c r="N148" s="53" t="s">
        <v>49</v>
      </c>
      <c r="O148" s="53" t="s">
        <v>49</v>
      </c>
      <c r="P148" s="53" t="s">
        <v>49</v>
      </c>
      <c r="Q148" s="54" t="e">
        <f aca="false">N148+O148+P148</f>
        <v>#VALUE!</v>
      </c>
      <c r="R148" s="53" t="s">
        <v>49</v>
      </c>
      <c r="S148" s="55" t="e">
        <f aca="false">N148*I148/D148</f>
        <v>#VALUE!</v>
      </c>
      <c r="T148" s="55" t="e">
        <f aca="false">O148*J148/E148</f>
        <v>#VALUE!</v>
      </c>
      <c r="U148" s="55" t="e">
        <f aca="false">P148*K148/F148</f>
        <v>#VALUE!</v>
      </c>
      <c r="V148" s="55" t="e">
        <f aca="false">Q148*L148/G148</f>
        <v>#VALUE!</v>
      </c>
      <c r="W148" s="55" t="e">
        <f aca="false">R148*M148/H148</f>
        <v>#VALUE!</v>
      </c>
    </row>
    <row r="149" customFormat="false" ht="15" hidden="false" customHeight="false" outlineLevel="0" collapsed="false">
      <c r="A149" s="44" t="s">
        <v>2304</v>
      </c>
      <c r="B149" s="14" t="s">
        <v>673</v>
      </c>
      <c r="C149" s="52" t="s">
        <v>2305</v>
      </c>
      <c r="D149" s="53" t="s">
        <v>49</v>
      </c>
      <c r="E149" s="53" t="s">
        <v>49</v>
      </c>
      <c r="F149" s="53" t="s">
        <v>49</v>
      </c>
      <c r="G149" s="54" t="e">
        <f aca="false">D149+E149+F149</f>
        <v>#VALUE!</v>
      </c>
      <c r="H149" s="53" t="s">
        <v>49</v>
      </c>
      <c r="I149" s="55" t="e">
        <f aca="false">D149/D141*100</f>
        <v>#VALUE!</v>
      </c>
      <c r="J149" s="55" t="e">
        <f aca="false">E149/E141*100</f>
        <v>#VALUE!</v>
      </c>
      <c r="K149" s="55" t="e">
        <f aca="false">F149/F141*100</f>
        <v>#VALUE!</v>
      </c>
      <c r="L149" s="55" t="e">
        <f aca="false">G149/G141*100</f>
        <v>#VALUE!</v>
      </c>
      <c r="M149" s="55" t="e">
        <f aca="false">H149/H141*100</f>
        <v>#VALUE!</v>
      </c>
      <c r="N149" s="53" t="s">
        <v>49</v>
      </c>
      <c r="O149" s="53" t="s">
        <v>49</v>
      </c>
      <c r="P149" s="53" t="s">
        <v>49</v>
      </c>
      <c r="Q149" s="54" t="e">
        <f aca="false">N149+O149+P149</f>
        <v>#VALUE!</v>
      </c>
      <c r="R149" s="53" t="s">
        <v>49</v>
      </c>
      <c r="S149" s="55" t="e">
        <f aca="false">N149*I149/D149</f>
        <v>#VALUE!</v>
      </c>
      <c r="T149" s="55" t="e">
        <f aca="false">O149*J149/E149</f>
        <v>#VALUE!</v>
      </c>
      <c r="U149" s="55" t="e">
        <f aca="false">P149*K149/F149</f>
        <v>#VALUE!</v>
      </c>
      <c r="V149" s="55" t="e">
        <f aca="false">Q149*L149/G149</f>
        <v>#VALUE!</v>
      </c>
      <c r="W149" s="55" t="e">
        <f aca="false">R149*M149/H149</f>
        <v>#VALUE!</v>
      </c>
    </row>
    <row r="150" customFormat="false" ht="28.5" hidden="false" customHeight="false" outlineLevel="0" collapsed="false">
      <c r="A150" s="44" t="s">
        <v>2306</v>
      </c>
      <c r="B150" s="14" t="s">
        <v>674</v>
      </c>
      <c r="C150" s="42" t="s">
        <v>2307</v>
      </c>
      <c r="D150" s="43" t="n">
        <f aca="false">SUM(D151:D180)</f>
        <v>0</v>
      </c>
      <c r="E150" s="43" t="n">
        <f aca="false">SUM(E151:E180)</f>
        <v>0</v>
      </c>
      <c r="F150" s="43" t="n">
        <f aca="false">SUM(F151:F180)</f>
        <v>0</v>
      </c>
      <c r="G150" s="43" t="n">
        <f aca="false">D150+E150+F150</f>
        <v>0</v>
      </c>
      <c r="H150" s="43" t="n">
        <f aca="false">SUM(H151:H180)</f>
        <v>0</v>
      </c>
      <c r="I150" s="51" t="e">
        <f aca="false">D150/D97*100</f>
        <v>#DIV/0!</v>
      </c>
      <c r="J150" s="51" t="e">
        <f aca="false">E150/E97*100</f>
        <v>#DIV/0!</v>
      </c>
      <c r="K150" s="51" t="e">
        <f aca="false">F150/F97*100</f>
        <v>#DIV/0!</v>
      </c>
      <c r="L150" s="51" t="e">
        <f aca="false">G150/G97*100</f>
        <v>#DIV/0!</v>
      </c>
      <c r="M150" s="51" t="e">
        <f aca="false">H150/H97*100</f>
        <v>#DIV/0!</v>
      </c>
      <c r="N150" s="43" t="n">
        <f aca="false">SUM(N151:N180)</f>
        <v>0</v>
      </c>
      <c r="O150" s="43" t="n">
        <f aca="false">SUM(O151:O180)</f>
        <v>0</v>
      </c>
      <c r="P150" s="43" t="n">
        <f aca="false">SUM(P151:P180)</f>
        <v>0</v>
      </c>
      <c r="Q150" s="43" t="n">
        <f aca="false">N150+O150+P150</f>
        <v>0</v>
      </c>
      <c r="R150" s="43" t="n">
        <f aca="false">SUM(R151:R180)</f>
        <v>0</v>
      </c>
      <c r="S150" s="51" t="e">
        <f aca="false">N150*I150/D150</f>
        <v>#DIV/0!</v>
      </c>
      <c r="T150" s="51" t="e">
        <f aca="false">O150*J150/E150</f>
        <v>#DIV/0!</v>
      </c>
      <c r="U150" s="51" t="e">
        <f aca="false">P150*K150/F150</f>
        <v>#DIV/0!</v>
      </c>
      <c r="V150" s="51" t="e">
        <f aca="false">Q150*L150/G150</f>
        <v>#DIV/0!</v>
      </c>
      <c r="W150" s="51" t="e">
        <f aca="false">R150*M150/H150</f>
        <v>#DIV/0!</v>
      </c>
    </row>
    <row r="151" customFormat="false" ht="45" hidden="false" customHeight="false" outlineLevel="0" collapsed="false">
      <c r="A151" s="44" t="s">
        <v>2308</v>
      </c>
      <c r="B151" s="14" t="s">
        <v>677</v>
      </c>
      <c r="C151" s="52" t="s">
        <v>2309</v>
      </c>
      <c r="D151" s="53" t="s">
        <v>49</v>
      </c>
      <c r="E151" s="53" t="s">
        <v>49</v>
      </c>
      <c r="F151" s="53" t="s">
        <v>49</v>
      </c>
      <c r="G151" s="54" t="e">
        <f aca="false">D151+E151+F151</f>
        <v>#VALUE!</v>
      </c>
      <c r="H151" s="53" t="s">
        <v>49</v>
      </c>
      <c r="I151" s="55" t="e">
        <f aca="false">D151/D150*100</f>
        <v>#VALUE!</v>
      </c>
      <c r="J151" s="55" t="e">
        <f aca="false">E151/E150*100</f>
        <v>#VALUE!</v>
      </c>
      <c r="K151" s="55" t="e">
        <f aca="false">F151/F150*100</f>
        <v>#VALUE!</v>
      </c>
      <c r="L151" s="55" t="e">
        <f aca="false">G151/G150*100</f>
        <v>#VALUE!</v>
      </c>
      <c r="M151" s="55" t="e">
        <f aca="false">H151/H150*100</f>
        <v>#VALUE!</v>
      </c>
      <c r="N151" s="53" t="s">
        <v>49</v>
      </c>
      <c r="O151" s="53" t="s">
        <v>49</v>
      </c>
      <c r="P151" s="53" t="s">
        <v>49</v>
      </c>
      <c r="Q151" s="54" t="e">
        <f aca="false">N151+O151+P151</f>
        <v>#VALUE!</v>
      </c>
      <c r="R151" s="53" t="s">
        <v>49</v>
      </c>
      <c r="S151" s="55" t="e">
        <f aca="false">N151*I151/D151</f>
        <v>#VALUE!</v>
      </c>
      <c r="T151" s="55" t="e">
        <f aca="false">O151*J151/E151</f>
        <v>#VALUE!</v>
      </c>
      <c r="U151" s="55" t="e">
        <f aca="false">P151*K151/F151</f>
        <v>#VALUE!</v>
      </c>
      <c r="V151" s="55" t="e">
        <f aca="false">Q151*L151/G151</f>
        <v>#VALUE!</v>
      </c>
      <c r="W151" s="55" t="e">
        <f aca="false">R151*M151/H151</f>
        <v>#VALUE!</v>
      </c>
    </row>
    <row r="152" customFormat="false" ht="15" hidden="false" customHeight="false" outlineLevel="0" collapsed="false">
      <c r="A152" s="44" t="s">
        <v>2310</v>
      </c>
      <c r="B152" s="14" t="s">
        <v>680</v>
      </c>
      <c r="C152" s="52" t="s">
        <v>2311</v>
      </c>
      <c r="D152" s="53" t="s">
        <v>49</v>
      </c>
      <c r="E152" s="53" t="s">
        <v>49</v>
      </c>
      <c r="F152" s="53" t="s">
        <v>49</v>
      </c>
      <c r="G152" s="54" t="e">
        <f aca="false">D152+E152+F152</f>
        <v>#VALUE!</v>
      </c>
      <c r="H152" s="53" t="s">
        <v>49</v>
      </c>
      <c r="I152" s="55" t="e">
        <f aca="false">D152/D150*100</f>
        <v>#VALUE!</v>
      </c>
      <c r="J152" s="55" t="e">
        <f aca="false">E152/E150*100</f>
        <v>#VALUE!</v>
      </c>
      <c r="K152" s="55" t="e">
        <f aca="false">F152/F150*100</f>
        <v>#VALUE!</v>
      </c>
      <c r="L152" s="55" t="e">
        <f aca="false">G152/G150*100</f>
        <v>#VALUE!</v>
      </c>
      <c r="M152" s="55" t="e">
        <f aca="false">H152/H150*100</f>
        <v>#VALUE!</v>
      </c>
      <c r="N152" s="53" t="s">
        <v>49</v>
      </c>
      <c r="O152" s="53" t="s">
        <v>49</v>
      </c>
      <c r="P152" s="53" t="s">
        <v>49</v>
      </c>
      <c r="Q152" s="54" t="e">
        <f aca="false">N152+O152+P152</f>
        <v>#VALUE!</v>
      </c>
      <c r="R152" s="53" t="s">
        <v>49</v>
      </c>
      <c r="S152" s="55" t="e">
        <f aca="false">N152*I152/D152</f>
        <v>#VALUE!</v>
      </c>
      <c r="T152" s="55" t="e">
        <f aca="false">O152*J152/E152</f>
        <v>#VALUE!</v>
      </c>
      <c r="U152" s="55" t="e">
        <f aca="false">P152*K152/F152</f>
        <v>#VALUE!</v>
      </c>
      <c r="V152" s="55" t="e">
        <f aca="false">Q152*L152/G152</f>
        <v>#VALUE!</v>
      </c>
      <c r="W152" s="55" t="e">
        <f aca="false">R152*M152/H152</f>
        <v>#VALUE!</v>
      </c>
    </row>
    <row r="153" customFormat="false" ht="30" hidden="false" customHeight="false" outlineLevel="0" collapsed="false">
      <c r="A153" s="44" t="s">
        <v>2312</v>
      </c>
      <c r="B153" s="14" t="s">
        <v>683</v>
      </c>
      <c r="C153" s="52" t="s">
        <v>2313</v>
      </c>
      <c r="D153" s="53" t="s">
        <v>49</v>
      </c>
      <c r="E153" s="53" t="s">
        <v>49</v>
      </c>
      <c r="F153" s="53" t="s">
        <v>49</v>
      </c>
      <c r="G153" s="54" t="e">
        <f aca="false">D153+E153+F153</f>
        <v>#VALUE!</v>
      </c>
      <c r="H153" s="53" t="s">
        <v>49</v>
      </c>
      <c r="I153" s="55" t="e">
        <f aca="false">D153/D150*100</f>
        <v>#VALUE!</v>
      </c>
      <c r="J153" s="55" t="e">
        <f aca="false">E153/E150*100</f>
        <v>#VALUE!</v>
      </c>
      <c r="K153" s="55" t="e">
        <f aca="false">F153/F150*100</f>
        <v>#VALUE!</v>
      </c>
      <c r="L153" s="55" t="e">
        <f aca="false">G153/G150*100</f>
        <v>#VALUE!</v>
      </c>
      <c r="M153" s="55" t="e">
        <f aca="false">H153/H150*100</f>
        <v>#VALUE!</v>
      </c>
      <c r="N153" s="53" t="s">
        <v>49</v>
      </c>
      <c r="O153" s="53" t="s">
        <v>49</v>
      </c>
      <c r="P153" s="53" t="s">
        <v>49</v>
      </c>
      <c r="Q153" s="54" t="e">
        <f aca="false">N153+O153+P153</f>
        <v>#VALUE!</v>
      </c>
      <c r="R153" s="53" t="s">
        <v>49</v>
      </c>
      <c r="S153" s="55" t="e">
        <f aca="false">N153*I153/D153</f>
        <v>#VALUE!</v>
      </c>
      <c r="T153" s="55" t="e">
        <f aca="false">O153*J153/E153</f>
        <v>#VALUE!</v>
      </c>
      <c r="U153" s="55" t="e">
        <f aca="false">P153*K153/F153</f>
        <v>#VALUE!</v>
      </c>
      <c r="V153" s="55" t="e">
        <f aca="false">Q153*L153/G153</f>
        <v>#VALUE!</v>
      </c>
      <c r="W153" s="55" t="e">
        <f aca="false">R153*M153/H153</f>
        <v>#VALUE!</v>
      </c>
    </row>
    <row r="154" customFormat="false" ht="45" hidden="false" customHeight="false" outlineLevel="0" collapsed="false">
      <c r="A154" s="44" t="s">
        <v>2314</v>
      </c>
      <c r="B154" s="14" t="s">
        <v>686</v>
      </c>
      <c r="C154" s="52" t="s">
        <v>2315</v>
      </c>
      <c r="D154" s="53" t="s">
        <v>49</v>
      </c>
      <c r="E154" s="53" t="s">
        <v>49</v>
      </c>
      <c r="F154" s="53" t="s">
        <v>49</v>
      </c>
      <c r="G154" s="54" t="e">
        <f aca="false">D154+E154+F154</f>
        <v>#VALUE!</v>
      </c>
      <c r="H154" s="53" t="s">
        <v>49</v>
      </c>
      <c r="I154" s="55" t="e">
        <f aca="false">D154/D150*100</f>
        <v>#VALUE!</v>
      </c>
      <c r="J154" s="55" t="e">
        <f aca="false">E154/E150*100</f>
        <v>#VALUE!</v>
      </c>
      <c r="K154" s="55" t="e">
        <f aca="false">F154/F150*100</f>
        <v>#VALUE!</v>
      </c>
      <c r="L154" s="55" t="e">
        <f aca="false">G154/G150*100</f>
        <v>#VALUE!</v>
      </c>
      <c r="M154" s="55" t="e">
        <f aca="false">H154/H150*100</f>
        <v>#VALUE!</v>
      </c>
      <c r="N154" s="53" t="s">
        <v>49</v>
      </c>
      <c r="O154" s="53" t="s">
        <v>49</v>
      </c>
      <c r="P154" s="53" t="s">
        <v>49</v>
      </c>
      <c r="Q154" s="54" t="e">
        <f aca="false">N154+O154+P154</f>
        <v>#VALUE!</v>
      </c>
      <c r="R154" s="53" t="s">
        <v>49</v>
      </c>
      <c r="S154" s="55" t="e">
        <f aca="false">N154*I154/D154</f>
        <v>#VALUE!</v>
      </c>
      <c r="T154" s="55" t="e">
        <f aca="false">O154*J154/E154</f>
        <v>#VALUE!</v>
      </c>
      <c r="U154" s="55" t="e">
        <f aca="false">P154*K154/F154</f>
        <v>#VALUE!</v>
      </c>
      <c r="V154" s="55" t="e">
        <f aca="false">Q154*L154/G154</f>
        <v>#VALUE!</v>
      </c>
      <c r="W154" s="55" t="e">
        <f aca="false">R154*M154/H154</f>
        <v>#VALUE!</v>
      </c>
    </row>
    <row r="155" customFormat="false" ht="30" hidden="false" customHeight="false" outlineLevel="0" collapsed="false">
      <c r="A155" s="44" t="s">
        <v>2316</v>
      </c>
      <c r="B155" s="14" t="s">
        <v>689</v>
      </c>
      <c r="C155" s="52" t="s">
        <v>2317</v>
      </c>
      <c r="D155" s="53" t="s">
        <v>49</v>
      </c>
      <c r="E155" s="53" t="s">
        <v>49</v>
      </c>
      <c r="F155" s="53" t="s">
        <v>49</v>
      </c>
      <c r="G155" s="54" t="e">
        <f aca="false">D155+E155+F155</f>
        <v>#VALUE!</v>
      </c>
      <c r="H155" s="53" t="s">
        <v>49</v>
      </c>
      <c r="I155" s="55" t="e">
        <f aca="false">D155/D150*100</f>
        <v>#VALUE!</v>
      </c>
      <c r="J155" s="55" t="e">
        <f aca="false">E155/E150*100</f>
        <v>#VALUE!</v>
      </c>
      <c r="K155" s="55" t="e">
        <f aca="false">F155/F150*100</f>
        <v>#VALUE!</v>
      </c>
      <c r="L155" s="55" t="e">
        <f aca="false">G155/G150*100</f>
        <v>#VALUE!</v>
      </c>
      <c r="M155" s="55" t="e">
        <f aca="false">H155/H150*100</f>
        <v>#VALUE!</v>
      </c>
      <c r="N155" s="53" t="s">
        <v>49</v>
      </c>
      <c r="O155" s="53" t="s">
        <v>49</v>
      </c>
      <c r="P155" s="53" t="s">
        <v>49</v>
      </c>
      <c r="Q155" s="54" t="e">
        <f aca="false">N155+O155+P155</f>
        <v>#VALUE!</v>
      </c>
      <c r="R155" s="53" t="s">
        <v>49</v>
      </c>
      <c r="S155" s="55" t="e">
        <f aca="false">N155*I155/D155</f>
        <v>#VALUE!</v>
      </c>
      <c r="T155" s="55" t="e">
        <f aca="false">O155*J155/E155</f>
        <v>#VALUE!</v>
      </c>
      <c r="U155" s="55" t="e">
        <f aca="false">P155*K155/F155</f>
        <v>#VALUE!</v>
      </c>
      <c r="V155" s="55" t="e">
        <f aca="false">Q155*L155/G155</f>
        <v>#VALUE!</v>
      </c>
      <c r="W155" s="55" t="e">
        <f aca="false">R155*M155/H155</f>
        <v>#VALUE!</v>
      </c>
    </row>
    <row r="156" customFormat="false" ht="30" hidden="false" customHeight="false" outlineLevel="0" collapsed="false">
      <c r="A156" s="44" t="s">
        <v>2318</v>
      </c>
      <c r="B156" s="14" t="s">
        <v>692</v>
      </c>
      <c r="C156" s="52" t="s">
        <v>2319</v>
      </c>
      <c r="D156" s="53" t="s">
        <v>49</v>
      </c>
      <c r="E156" s="53" t="s">
        <v>49</v>
      </c>
      <c r="F156" s="53" t="s">
        <v>49</v>
      </c>
      <c r="G156" s="54" t="e">
        <f aca="false">D156+E156+F156</f>
        <v>#VALUE!</v>
      </c>
      <c r="H156" s="53" t="s">
        <v>49</v>
      </c>
      <c r="I156" s="55" t="e">
        <f aca="false">D156/D150*100</f>
        <v>#VALUE!</v>
      </c>
      <c r="J156" s="55" t="e">
        <f aca="false">E156/E150*100</f>
        <v>#VALUE!</v>
      </c>
      <c r="K156" s="55" t="e">
        <f aca="false">F156/F150*100</f>
        <v>#VALUE!</v>
      </c>
      <c r="L156" s="55" t="e">
        <f aca="false">G156/G150*100</f>
        <v>#VALUE!</v>
      </c>
      <c r="M156" s="55" t="e">
        <f aca="false">H156/H150*100</f>
        <v>#VALUE!</v>
      </c>
      <c r="N156" s="53" t="s">
        <v>49</v>
      </c>
      <c r="O156" s="53" t="s">
        <v>49</v>
      </c>
      <c r="P156" s="53" t="s">
        <v>49</v>
      </c>
      <c r="Q156" s="54" t="e">
        <f aca="false">N156+O156+P156</f>
        <v>#VALUE!</v>
      </c>
      <c r="R156" s="53" t="s">
        <v>49</v>
      </c>
      <c r="S156" s="55" t="e">
        <f aca="false">N156*I156/D156</f>
        <v>#VALUE!</v>
      </c>
      <c r="T156" s="55" t="e">
        <f aca="false">O156*J156/E156</f>
        <v>#VALUE!</v>
      </c>
      <c r="U156" s="55" t="e">
        <f aca="false">P156*K156/F156</f>
        <v>#VALUE!</v>
      </c>
      <c r="V156" s="55" t="e">
        <f aca="false">Q156*L156/G156</f>
        <v>#VALUE!</v>
      </c>
      <c r="W156" s="55" t="e">
        <f aca="false">R156*M156/H156</f>
        <v>#VALUE!</v>
      </c>
    </row>
    <row r="157" customFormat="false" ht="30" hidden="false" customHeight="false" outlineLevel="0" collapsed="false">
      <c r="A157" s="44" t="s">
        <v>2320</v>
      </c>
      <c r="B157" s="14" t="s">
        <v>695</v>
      </c>
      <c r="C157" s="52" t="s">
        <v>2321</v>
      </c>
      <c r="D157" s="53" t="s">
        <v>49</v>
      </c>
      <c r="E157" s="53" t="s">
        <v>49</v>
      </c>
      <c r="F157" s="53" t="s">
        <v>49</v>
      </c>
      <c r="G157" s="54" t="e">
        <f aca="false">D157+E157+F157</f>
        <v>#VALUE!</v>
      </c>
      <c r="H157" s="53" t="s">
        <v>49</v>
      </c>
      <c r="I157" s="55" t="e">
        <f aca="false">D157/D150*100</f>
        <v>#VALUE!</v>
      </c>
      <c r="J157" s="55" t="e">
        <f aca="false">E157/E150*100</f>
        <v>#VALUE!</v>
      </c>
      <c r="K157" s="55" t="e">
        <f aca="false">F157/F150*100</f>
        <v>#VALUE!</v>
      </c>
      <c r="L157" s="55" t="e">
        <f aca="false">G157/G150*100</f>
        <v>#VALUE!</v>
      </c>
      <c r="M157" s="55" t="e">
        <f aca="false">H157/H150*100</f>
        <v>#VALUE!</v>
      </c>
      <c r="N157" s="53" t="s">
        <v>49</v>
      </c>
      <c r="O157" s="53" t="s">
        <v>49</v>
      </c>
      <c r="P157" s="53" t="s">
        <v>49</v>
      </c>
      <c r="Q157" s="54" t="e">
        <f aca="false">N157+O157+P157</f>
        <v>#VALUE!</v>
      </c>
      <c r="R157" s="53" t="s">
        <v>49</v>
      </c>
      <c r="S157" s="55" t="e">
        <f aca="false">N157*I157/D157</f>
        <v>#VALUE!</v>
      </c>
      <c r="T157" s="55" t="e">
        <f aca="false">O157*J157/E157</f>
        <v>#VALUE!</v>
      </c>
      <c r="U157" s="55" t="e">
        <f aca="false">P157*K157/F157</f>
        <v>#VALUE!</v>
      </c>
      <c r="V157" s="55" t="e">
        <f aca="false">Q157*L157/G157</f>
        <v>#VALUE!</v>
      </c>
      <c r="W157" s="55" t="e">
        <f aca="false">R157*M157/H157</f>
        <v>#VALUE!</v>
      </c>
    </row>
    <row r="158" customFormat="false" ht="30" hidden="false" customHeight="false" outlineLevel="0" collapsed="false">
      <c r="A158" s="44" t="s">
        <v>2322</v>
      </c>
      <c r="B158" s="14" t="s">
        <v>698</v>
      </c>
      <c r="C158" s="52" t="s">
        <v>2323</v>
      </c>
      <c r="D158" s="53" t="s">
        <v>49</v>
      </c>
      <c r="E158" s="53" t="s">
        <v>49</v>
      </c>
      <c r="F158" s="53" t="s">
        <v>49</v>
      </c>
      <c r="G158" s="54" t="e">
        <f aca="false">D158+E158+F158</f>
        <v>#VALUE!</v>
      </c>
      <c r="H158" s="53" t="s">
        <v>49</v>
      </c>
      <c r="I158" s="55" t="e">
        <f aca="false">D158/D150*100</f>
        <v>#VALUE!</v>
      </c>
      <c r="J158" s="55" t="e">
        <f aca="false">E158/E150*100</f>
        <v>#VALUE!</v>
      </c>
      <c r="K158" s="55" t="e">
        <f aca="false">F158/F150*100</f>
        <v>#VALUE!</v>
      </c>
      <c r="L158" s="55" t="e">
        <f aca="false">G158/G150*100</f>
        <v>#VALUE!</v>
      </c>
      <c r="M158" s="55" t="e">
        <f aca="false">H158/H150*100</f>
        <v>#VALUE!</v>
      </c>
      <c r="N158" s="53" t="s">
        <v>49</v>
      </c>
      <c r="O158" s="53" t="s">
        <v>49</v>
      </c>
      <c r="P158" s="53" t="s">
        <v>49</v>
      </c>
      <c r="Q158" s="54" t="e">
        <f aca="false">N158+O158+P158</f>
        <v>#VALUE!</v>
      </c>
      <c r="R158" s="53" t="s">
        <v>49</v>
      </c>
      <c r="S158" s="55" t="e">
        <f aca="false">N158*I158/D158</f>
        <v>#VALUE!</v>
      </c>
      <c r="T158" s="55" t="e">
        <f aca="false">O158*J158/E158</f>
        <v>#VALUE!</v>
      </c>
      <c r="U158" s="55" t="e">
        <f aca="false">P158*K158/F158</f>
        <v>#VALUE!</v>
      </c>
      <c r="V158" s="55" t="e">
        <f aca="false">Q158*L158/G158</f>
        <v>#VALUE!</v>
      </c>
      <c r="W158" s="55" t="e">
        <f aca="false">R158*M158/H158</f>
        <v>#VALUE!</v>
      </c>
    </row>
    <row r="159" customFormat="false" ht="30" hidden="false" customHeight="false" outlineLevel="0" collapsed="false">
      <c r="A159" s="44" t="s">
        <v>2324</v>
      </c>
      <c r="B159" s="14" t="s">
        <v>700</v>
      </c>
      <c r="C159" s="52" t="s">
        <v>2325</v>
      </c>
      <c r="D159" s="53" t="s">
        <v>49</v>
      </c>
      <c r="E159" s="53" t="s">
        <v>49</v>
      </c>
      <c r="F159" s="53" t="s">
        <v>49</v>
      </c>
      <c r="G159" s="54" t="e">
        <f aca="false">D159+E159+F159</f>
        <v>#VALUE!</v>
      </c>
      <c r="H159" s="53" t="s">
        <v>49</v>
      </c>
      <c r="I159" s="55" t="e">
        <f aca="false">D159/D150*100</f>
        <v>#VALUE!</v>
      </c>
      <c r="J159" s="55" t="e">
        <f aca="false">E159/E150*100</f>
        <v>#VALUE!</v>
      </c>
      <c r="K159" s="55" t="e">
        <f aca="false">F159/F150*100</f>
        <v>#VALUE!</v>
      </c>
      <c r="L159" s="55" t="e">
        <f aca="false">G159/G150*100</f>
        <v>#VALUE!</v>
      </c>
      <c r="M159" s="55" t="e">
        <f aca="false">H159/H150*100</f>
        <v>#VALUE!</v>
      </c>
      <c r="N159" s="53" t="s">
        <v>49</v>
      </c>
      <c r="O159" s="53" t="s">
        <v>49</v>
      </c>
      <c r="P159" s="53" t="s">
        <v>49</v>
      </c>
      <c r="Q159" s="54" t="e">
        <f aca="false">N159+O159+P159</f>
        <v>#VALUE!</v>
      </c>
      <c r="R159" s="53" t="s">
        <v>49</v>
      </c>
      <c r="S159" s="55" t="e">
        <f aca="false">N159*I159/D159</f>
        <v>#VALUE!</v>
      </c>
      <c r="T159" s="55" t="e">
        <f aca="false">O159*J159/E159</f>
        <v>#VALUE!</v>
      </c>
      <c r="U159" s="55" t="e">
        <f aca="false">P159*K159/F159</f>
        <v>#VALUE!</v>
      </c>
      <c r="V159" s="55" t="e">
        <f aca="false">Q159*L159/G159</f>
        <v>#VALUE!</v>
      </c>
      <c r="W159" s="55" t="e">
        <f aca="false">R159*M159/H159</f>
        <v>#VALUE!</v>
      </c>
    </row>
    <row r="160" customFormat="false" ht="30" hidden="false" customHeight="false" outlineLevel="0" collapsed="false">
      <c r="A160" s="44" t="s">
        <v>2326</v>
      </c>
      <c r="B160" s="14" t="s">
        <v>701</v>
      </c>
      <c r="C160" s="52" t="s">
        <v>2327</v>
      </c>
      <c r="D160" s="53" t="s">
        <v>49</v>
      </c>
      <c r="E160" s="53" t="s">
        <v>49</v>
      </c>
      <c r="F160" s="53" t="s">
        <v>49</v>
      </c>
      <c r="G160" s="54" t="e">
        <f aca="false">D160+E160+F160</f>
        <v>#VALUE!</v>
      </c>
      <c r="H160" s="53" t="s">
        <v>49</v>
      </c>
      <c r="I160" s="55" t="e">
        <f aca="false">D160/D150*100</f>
        <v>#VALUE!</v>
      </c>
      <c r="J160" s="55" t="e">
        <f aca="false">E160/E150*100</f>
        <v>#VALUE!</v>
      </c>
      <c r="K160" s="55" t="e">
        <f aca="false">F160/F150*100</f>
        <v>#VALUE!</v>
      </c>
      <c r="L160" s="55" t="e">
        <f aca="false">G160/G150*100</f>
        <v>#VALUE!</v>
      </c>
      <c r="M160" s="55" t="e">
        <f aca="false">H160/H150*100</f>
        <v>#VALUE!</v>
      </c>
      <c r="N160" s="53" t="s">
        <v>49</v>
      </c>
      <c r="O160" s="53" t="s">
        <v>49</v>
      </c>
      <c r="P160" s="53" t="s">
        <v>49</v>
      </c>
      <c r="Q160" s="54" t="e">
        <f aca="false">N160+O160+P160</f>
        <v>#VALUE!</v>
      </c>
      <c r="R160" s="53" t="s">
        <v>49</v>
      </c>
      <c r="S160" s="55" t="e">
        <f aca="false">N160*I160/D160</f>
        <v>#VALUE!</v>
      </c>
      <c r="T160" s="55" t="e">
        <f aca="false">O160*J160/E160</f>
        <v>#VALUE!</v>
      </c>
      <c r="U160" s="55" t="e">
        <f aca="false">P160*K160/F160</f>
        <v>#VALUE!</v>
      </c>
      <c r="V160" s="55" t="e">
        <f aca="false">Q160*L160/G160</f>
        <v>#VALUE!</v>
      </c>
      <c r="W160" s="55" t="e">
        <f aca="false">R160*M160/H160</f>
        <v>#VALUE!</v>
      </c>
    </row>
    <row r="161" customFormat="false" ht="15" hidden="false" customHeight="false" outlineLevel="0" collapsed="false">
      <c r="A161" s="44" t="s">
        <v>2328</v>
      </c>
      <c r="B161" s="14" t="s">
        <v>704</v>
      </c>
      <c r="C161" s="52" t="s">
        <v>2329</v>
      </c>
      <c r="D161" s="53" t="s">
        <v>49</v>
      </c>
      <c r="E161" s="53" t="s">
        <v>49</v>
      </c>
      <c r="F161" s="53" t="s">
        <v>49</v>
      </c>
      <c r="G161" s="54" t="e">
        <f aca="false">D161+E161+F161</f>
        <v>#VALUE!</v>
      </c>
      <c r="H161" s="53" t="s">
        <v>49</v>
      </c>
      <c r="I161" s="55" t="e">
        <f aca="false">D161/D150*100</f>
        <v>#VALUE!</v>
      </c>
      <c r="J161" s="55" t="e">
        <f aca="false">E161/E150*100</f>
        <v>#VALUE!</v>
      </c>
      <c r="K161" s="55" t="e">
        <f aca="false">F161/F150*100</f>
        <v>#VALUE!</v>
      </c>
      <c r="L161" s="55" t="e">
        <f aca="false">G161/G150*100</f>
        <v>#VALUE!</v>
      </c>
      <c r="M161" s="55" t="e">
        <f aca="false">H161/H150*100</f>
        <v>#VALUE!</v>
      </c>
      <c r="N161" s="53" t="s">
        <v>49</v>
      </c>
      <c r="O161" s="53" t="s">
        <v>49</v>
      </c>
      <c r="P161" s="53" t="s">
        <v>49</v>
      </c>
      <c r="Q161" s="54" t="e">
        <f aca="false">N161+O161+P161</f>
        <v>#VALUE!</v>
      </c>
      <c r="R161" s="53" t="s">
        <v>49</v>
      </c>
      <c r="S161" s="55" t="e">
        <f aca="false">N161*I161/D161</f>
        <v>#VALUE!</v>
      </c>
      <c r="T161" s="55" t="e">
        <f aca="false">O161*J161/E161</f>
        <v>#VALUE!</v>
      </c>
      <c r="U161" s="55" t="e">
        <f aca="false">P161*K161/F161</f>
        <v>#VALUE!</v>
      </c>
      <c r="V161" s="55" t="e">
        <f aca="false">Q161*L161/G161</f>
        <v>#VALUE!</v>
      </c>
      <c r="W161" s="55" t="e">
        <f aca="false">R161*M161/H161</f>
        <v>#VALUE!</v>
      </c>
    </row>
    <row r="162" customFormat="false" ht="15" hidden="false" customHeight="false" outlineLevel="0" collapsed="false">
      <c r="A162" s="44" t="s">
        <v>2330</v>
      </c>
      <c r="B162" s="14" t="s">
        <v>707</v>
      </c>
      <c r="C162" s="52" t="s">
        <v>2331</v>
      </c>
      <c r="D162" s="53" t="s">
        <v>49</v>
      </c>
      <c r="E162" s="53" t="s">
        <v>49</v>
      </c>
      <c r="F162" s="53" t="s">
        <v>49</v>
      </c>
      <c r="G162" s="54" t="e">
        <f aca="false">D162+E162+F162</f>
        <v>#VALUE!</v>
      </c>
      <c r="H162" s="53" t="s">
        <v>49</v>
      </c>
      <c r="I162" s="55" t="e">
        <f aca="false">D162/D150*100</f>
        <v>#VALUE!</v>
      </c>
      <c r="J162" s="55" t="e">
        <f aca="false">E162/E150*100</f>
        <v>#VALUE!</v>
      </c>
      <c r="K162" s="55" t="e">
        <f aca="false">F162/F150*100</f>
        <v>#VALUE!</v>
      </c>
      <c r="L162" s="55" t="e">
        <f aca="false">G162/G150*100</f>
        <v>#VALUE!</v>
      </c>
      <c r="M162" s="55" t="e">
        <f aca="false">H162/H150*100</f>
        <v>#VALUE!</v>
      </c>
      <c r="N162" s="53" t="s">
        <v>49</v>
      </c>
      <c r="O162" s="53" t="s">
        <v>49</v>
      </c>
      <c r="P162" s="53" t="s">
        <v>49</v>
      </c>
      <c r="Q162" s="54" t="e">
        <f aca="false">N162+O162+P162</f>
        <v>#VALUE!</v>
      </c>
      <c r="R162" s="53" t="s">
        <v>49</v>
      </c>
      <c r="S162" s="55" t="e">
        <f aca="false">N162*I162/D162</f>
        <v>#VALUE!</v>
      </c>
      <c r="T162" s="55" t="e">
        <f aca="false">O162*J162/E162</f>
        <v>#VALUE!</v>
      </c>
      <c r="U162" s="55" t="e">
        <f aca="false">P162*K162/F162</f>
        <v>#VALUE!</v>
      </c>
      <c r="V162" s="55" t="e">
        <f aca="false">Q162*L162/G162</f>
        <v>#VALUE!</v>
      </c>
      <c r="W162" s="55" t="e">
        <f aca="false">R162*M162/H162</f>
        <v>#VALUE!</v>
      </c>
    </row>
    <row r="163" customFormat="false" ht="30" hidden="false" customHeight="false" outlineLevel="0" collapsed="false">
      <c r="A163" s="44" t="s">
        <v>2332</v>
      </c>
      <c r="B163" s="14" t="s">
        <v>710</v>
      </c>
      <c r="C163" s="52" t="s">
        <v>2333</v>
      </c>
      <c r="D163" s="53" t="s">
        <v>49</v>
      </c>
      <c r="E163" s="53" t="s">
        <v>49</v>
      </c>
      <c r="F163" s="53" t="s">
        <v>49</v>
      </c>
      <c r="G163" s="54" t="e">
        <f aca="false">D163+E163+F163</f>
        <v>#VALUE!</v>
      </c>
      <c r="H163" s="53" t="s">
        <v>49</v>
      </c>
      <c r="I163" s="55" t="e">
        <f aca="false">D163/D150*100</f>
        <v>#VALUE!</v>
      </c>
      <c r="J163" s="55" t="e">
        <f aca="false">E163/E150*100</f>
        <v>#VALUE!</v>
      </c>
      <c r="K163" s="55" t="e">
        <f aca="false">F163/F150*100</f>
        <v>#VALUE!</v>
      </c>
      <c r="L163" s="55" t="e">
        <f aca="false">G163/G150*100</f>
        <v>#VALUE!</v>
      </c>
      <c r="M163" s="55" t="e">
        <f aca="false">H163/H150*100</f>
        <v>#VALUE!</v>
      </c>
      <c r="N163" s="53" t="s">
        <v>49</v>
      </c>
      <c r="O163" s="53" t="s">
        <v>49</v>
      </c>
      <c r="P163" s="53" t="s">
        <v>49</v>
      </c>
      <c r="Q163" s="54" t="e">
        <f aca="false">N163+O163+P163</f>
        <v>#VALUE!</v>
      </c>
      <c r="R163" s="53" t="s">
        <v>49</v>
      </c>
      <c r="S163" s="55" t="e">
        <f aca="false">N163*I163/D163</f>
        <v>#VALUE!</v>
      </c>
      <c r="T163" s="55" t="e">
        <f aca="false">O163*J163/E163</f>
        <v>#VALUE!</v>
      </c>
      <c r="U163" s="55" t="e">
        <f aca="false">P163*K163/F163</f>
        <v>#VALUE!</v>
      </c>
      <c r="V163" s="55" t="e">
        <f aca="false">Q163*L163/G163</f>
        <v>#VALUE!</v>
      </c>
      <c r="W163" s="55" t="e">
        <f aca="false">R163*M163/H163</f>
        <v>#VALUE!</v>
      </c>
    </row>
    <row r="164" customFormat="false" ht="45" hidden="false" customHeight="false" outlineLevel="0" collapsed="false">
      <c r="A164" s="44" t="s">
        <v>2334</v>
      </c>
      <c r="B164" s="14" t="s">
        <v>712</v>
      </c>
      <c r="C164" s="52" t="s">
        <v>2335</v>
      </c>
      <c r="D164" s="53" t="s">
        <v>49</v>
      </c>
      <c r="E164" s="53" t="s">
        <v>49</v>
      </c>
      <c r="F164" s="53" t="s">
        <v>49</v>
      </c>
      <c r="G164" s="54" t="e">
        <f aca="false">D164+E164+F164</f>
        <v>#VALUE!</v>
      </c>
      <c r="H164" s="53" t="s">
        <v>49</v>
      </c>
      <c r="I164" s="55" t="e">
        <f aca="false">D164/D150*100</f>
        <v>#VALUE!</v>
      </c>
      <c r="J164" s="55" t="e">
        <f aca="false">E164/E150*100</f>
        <v>#VALUE!</v>
      </c>
      <c r="K164" s="55" t="e">
        <f aca="false">F164/F150*100</f>
        <v>#VALUE!</v>
      </c>
      <c r="L164" s="55" t="e">
        <f aca="false">G164/G150*100</f>
        <v>#VALUE!</v>
      </c>
      <c r="M164" s="55" t="e">
        <f aca="false">H164/H150*100</f>
        <v>#VALUE!</v>
      </c>
      <c r="N164" s="53" t="s">
        <v>49</v>
      </c>
      <c r="O164" s="53" t="s">
        <v>49</v>
      </c>
      <c r="P164" s="53" t="s">
        <v>49</v>
      </c>
      <c r="Q164" s="54" t="e">
        <f aca="false">N164+O164+P164</f>
        <v>#VALUE!</v>
      </c>
      <c r="R164" s="53" t="s">
        <v>49</v>
      </c>
      <c r="S164" s="55" t="e">
        <f aca="false">N164*I164/D164</f>
        <v>#VALUE!</v>
      </c>
      <c r="T164" s="55" t="e">
        <f aca="false">O164*J164/E164</f>
        <v>#VALUE!</v>
      </c>
      <c r="U164" s="55" t="e">
        <f aca="false">P164*K164/F164</f>
        <v>#VALUE!</v>
      </c>
      <c r="V164" s="55" t="e">
        <f aca="false">Q164*L164/G164</f>
        <v>#VALUE!</v>
      </c>
      <c r="W164" s="55" t="e">
        <f aca="false">R164*M164/H164</f>
        <v>#VALUE!</v>
      </c>
    </row>
    <row r="165" customFormat="false" ht="15" hidden="false" customHeight="false" outlineLevel="0" collapsed="false">
      <c r="A165" s="44" t="s">
        <v>2336</v>
      </c>
      <c r="B165" s="14" t="s">
        <v>715</v>
      </c>
      <c r="C165" s="52" t="s">
        <v>2337</v>
      </c>
      <c r="D165" s="53" t="s">
        <v>49</v>
      </c>
      <c r="E165" s="53" t="s">
        <v>49</v>
      </c>
      <c r="F165" s="53" t="s">
        <v>49</v>
      </c>
      <c r="G165" s="54" t="e">
        <f aca="false">D165+E165+F165</f>
        <v>#VALUE!</v>
      </c>
      <c r="H165" s="53" t="s">
        <v>49</v>
      </c>
      <c r="I165" s="55" t="e">
        <f aca="false">D165/D150*100</f>
        <v>#VALUE!</v>
      </c>
      <c r="J165" s="55" t="e">
        <f aca="false">E165/E150*100</f>
        <v>#VALUE!</v>
      </c>
      <c r="K165" s="55" t="e">
        <f aca="false">F165/F150*100</f>
        <v>#VALUE!</v>
      </c>
      <c r="L165" s="55" t="e">
        <f aca="false">G165/G150*100</f>
        <v>#VALUE!</v>
      </c>
      <c r="M165" s="55" t="e">
        <f aca="false">H165/H150*100</f>
        <v>#VALUE!</v>
      </c>
      <c r="N165" s="53" t="s">
        <v>49</v>
      </c>
      <c r="O165" s="53" t="s">
        <v>49</v>
      </c>
      <c r="P165" s="53" t="s">
        <v>49</v>
      </c>
      <c r="Q165" s="54" t="e">
        <f aca="false">N165+O165+P165</f>
        <v>#VALUE!</v>
      </c>
      <c r="R165" s="53" t="s">
        <v>49</v>
      </c>
      <c r="S165" s="55" t="e">
        <f aca="false">N165*I165/D165</f>
        <v>#VALUE!</v>
      </c>
      <c r="T165" s="55" t="e">
        <f aca="false">O165*J165/E165</f>
        <v>#VALUE!</v>
      </c>
      <c r="U165" s="55" t="e">
        <f aca="false">P165*K165/F165</f>
        <v>#VALUE!</v>
      </c>
      <c r="V165" s="55" t="e">
        <f aca="false">Q165*L165/G165</f>
        <v>#VALUE!</v>
      </c>
      <c r="W165" s="55" t="e">
        <f aca="false">R165*M165/H165</f>
        <v>#VALUE!</v>
      </c>
    </row>
    <row r="166" customFormat="false" ht="30" hidden="false" customHeight="false" outlineLevel="0" collapsed="false">
      <c r="A166" s="44" t="s">
        <v>2338</v>
      </c>
      <c r="B166" s="14" t="s">
        <v>718</v>
      </c>
      <c r="C166" s="52" t="s">
        <v>2339</v>
      </c>
      <c r="D166" s="53" t="s">
        <v>49</v>
      </c>
      <c r="E166" s="53" t="s">
        <v>49</v>
      </c>
      <c r="F166" s="53" t="s">
        <v>49</v>
      </c>
      <c r="G166" s="54" t="e">
        <f aca="false">D166+E166+F166</f>
        <v>#VALUE!</v>
      </c>
      <c r="H166" s="53" t="s">
        <v>49</v>
      </c>
      <c r="I166" s="55" t="e">
        <f aca="false">D166/D150*100</f>
        <v>#VALUE!</v>
      </c>
      <c r="J166" s="55" t="e">
        <f aca="false">E166/E150*100</f>
        <v>#VALUE!</v>
      </c>
      <c r="K166" s="55" t="e">
        <f aca="false">F166/F150*100</f>
        <v>#VALUE!</v>
      </c>
      <c r="L166" s="55" t="e">
        <f aca="false">G166/G150*100</f>
        <v>#VALUE!</v>
      </c>
      <c r="M166" s="55" t="e">
        <f aca="false">H166/H150*100</f>
        <v>#VALUE!</v>
      </c>
      <c r="N166" s="53" t="s">
        <v>49</v>
      </c>
      <c r="O166" s="53" t="s">
        <v>49</v>
      </c>
      <c r="P166" s="53" t="s">
        <v>49</v>
      </c>
      <c r="Q166" s="54" t="e">
        <f aca="false">N166+O166+P166</f>
        <v>#VALUE!</v>
      </c>
      <c r="R166" s="53" t="s">
        <v>49</v>
      </c>
      <c r="S166" s="55" t="e">
        <f aca="false">N166*I166/D166</f>
        <v>#VALUE!</v>
      </c>
      <c r="T166" s="55" t="e">
        <f aca="false">O166*J166/E166</f>
        <v>#VALUE!</v>
      </c>
      <c r="U166" s="55" t="e">
        <f aca="false">P166*K166/F166</f>
        <v>#VALUE!</v>
      </c>
      <c r="V166" s="55" t="e">
        <f aca="false">Q166*L166/G166</f>
        <v>#VALUE!</v>
      </c>
      <c r="W166" s="55" t="e">
        <f aca="false">R166*M166/H166</f>
        <v>#VALUE!</v>
      </c>
    </row>
    <row r="167" customFormat="false" ht="75" hidden="false" customHeight="false" outlineLevel="0" collapsed="false">
      <c r="A167" s="44" t="s">
        <v>2340</v>
      </c>
      <c r="B167" s="14" t="s">
        <v>721</v>
      </c>
      <c r="C167" s="52" t="s">
        <v>2341</v>
      </c>
      <c r="D167" s="53" t="s">
        <v>49</v>
      </c>
      <c r="E167" s="53" t="s">
        <v>49</v>
      </c>
      <c r="F167" s="53" t="s">
        <v>49</v>
      </c>
      <c r="G167" s="54" t="e">
        <f aca="false">D167+E167+F167</f>
        <v>#VALUE!</v>
      </c>
      <c r="H167" s="53" t="s">
        <v>49</v>
      </c>
      <c r="I167" s="55" t="e">
        <f aca="false">D167/D150*100</f>
        <v>#VALUE!</v>
      </c>
      <c r="J167" s="55" t="e">
        <f aca="false">E167/E150*100</f>
        <v>#VALUE!</v>
      </c>
      <c r="K167" s="55" t="e">
        <f aca="false">F167/F150*100</f>
        <v>#VALUE!</v>
      </c>
      <c r="L167" s="55" t="e">
        <f aca="false">G167/G150*100</f>
        <v>#VALUE!</v>
      </c>
      <c r="M167" s="55" t="e">
        <f aca="false">H167/H150*100</f>
        <v>#VALUE!</v>
      </c>
      <c r="N167" s="53" t="s">
        <v>49</v>
      </c>
      <c r="O167" s="53" t="s">
        <v>49</v>
      </c>
      <c r="P167" s="53" t="s">
        <v>49</v>
      </c>
      <c r="Q167" s="54" t="e">
        <f aca="false">N167+O167+P167</f>
        <v>#VALUE!</v>
      </c>
      <c r="R167" s="53" t="s">
        <v>49</v>
      </c>
      <c r="S167" s="55" t="e">
        <f aca="false">N167*I167/D167</f>
        <v>#VALUE!</v>
      </c>
      <c r="T167" s="55" t="e">
        <f aca="false">O167*J167/E167</f>
        <v>#VALUE!</v>
      </c>
      <c r="U167" s="55" t="e">
        <f aca="false">P167*K167/F167</f>
        <v>#VALUE!</v>
      </c>
      <c r="V167" s="55" t="e">
        <f aca="false">Q167*L167/G167</f>
        <v>#VALUE!</v>
      </c>
      <c r="W167" s="55" t="e">
        <f aca="false">R167*M167/H167</f>
        <v>#VALUE!</v>
      </c>
    </row>
    <row r="168" customFormat="false" ht="30" hidden="false" customHeight="false" outlineLevel="0" collapsed="false">
      <c r="A168" s="44" t="s">
        <v>2342</v>
      </c>
      <c r="B168" s="14" t="s">
        <v>724</v>
      </c>
      <c r="C168" s="52" t="s">
        <v>2343</v>
      </c>
      <c r="D168" s="53" t="s">
        <v>49</v>
      </c>
      <c r="E168" s="53" t="s">
        <v>49</v>
      </c>
      <c r="F168" s="53" t="s">
        <v>49</v>
      </c>
      <c r="G168" s="54" t="e">
        <f aca="false">D168+E168+F168</f>
        <v>#VALUE!</v>
      </c>
      <c r="H168" s="53" t="s">
        <v>49</v>
      </c>
      <c r="I168" s="55" t="e">
        <f aca="false">D168/D150*100</f>
        <v>#VALUE!</v>
      </c>
      <c r="J168" s="55" t="e">
        <f aca="false">E168/E150*100</f>
        <v>#VALUE!</v>
      </c>
      <c r="K168" s="55" t="e">
        <f aca="false">F168/F150*100</f>
        <v>#VALUE!</v>
      </c>
      <c r="L168" s="55" t="e">
        <f aca="false">G168/G150*100</f>
        <v>#VALUE!</v>
      </c>
      <c r="M168" s="55" t="e">
        <f aca="false">H168/H150*100</f>
        <v>#VALUE!</v>
      </c>
      <c r="N168" s="53" t="s">
        <v>49</v>
      </c>
      <c r="O168" s="53" t="s">
        <v>49</v>
      </c>
      <c r="P168" s="53" t="s">
        <v>49</v>
      </c>
      <c r="Q168" s="54" t="e">
        <f aca="false">N168+O168+P168</f>
        <v>#VALUE!</v>
      </c>
      <c r="R168" s="53" t="s">
        <v>49</v>
      </c>
      <c r="S168" s="55" t="e">
        <f aca="false">N168*I168/D168</f>
        <v>#VALUE!</v>
      </c>
      <c r="T168" s="55" t="e">
        <f aca="false">O168*J168/E168</f>
        <v>#VALUE!</v>
      </c>
      <c r="U168" s="55" t="e">
        <f aca="false">P168*K168/F168</f>
        <v>#VALUE!</v>
      </c>
      <c r="V168" s="55" t="e">
        <f aca="false">Q168*L168/G168</f>
        <v>#VALUE!</v>
      </c>
      <c r="W168" s="55" t="e">
        <f aca="false">R168*M168/H168</f>
        <v>#VALUE!</v>
      </c>
    </row>
    <row r="169" customFormat="false" ht="90" hidden="false" customHeight="false" outlineLevel="0" collapsed="false">
      <c r="A169" s="44" t="s">
        <v>2344</v>
      </c>
      <c r="B169" s="14" t="s">
        <v>727</v>
      </c>
      <c r="C169" s="52" t="s">
        <v>2345</v>
      </c>
      <c r="D169" s="53" t="s">
        <v>49</v>
      </c>
      <c r="E169" s="53" t="s">
        <v>49</v>
      </c>
      <c r="F169" s="53" t="s">
        <v>49</v>
      </c>
      <c r="G169" s="54" t="e">
        <f aca="false">D169+E169+F169</f>
        <v>#VALUE!</v>
      </c>
      <c r="H169" s="53" t="s">
        <v>49</v>
      </c>
      <c r="I169" s="55" t="e">
        <f aca="false">D169/D150*100</f>
        <v>#VALUE!</v>
      </c>
      <c r="J169" s="55" t="e">
        <f aca="false">E169/E150*100</f>
        <v>#VALUE!</v>
      </c>
      <c r="K169" s="55" t="e">
        <f aca="false">F169/F150*100</f>
        <v>#VALUE!</v>
      </c>
      <c r="L169" s="55" t="e">
        <f aca="false">G169/G150*100</f>
        <v>#VALUE!</v>
      </c>
      <c r="M169" s="55" t="e">
        <f aca="false">H169/H150*100</f>
        <v>#VALUE!</v>
      </c>
      <c r="N169" s="53" t="s">
        <v>49</v>
      </c>
      <c r="O169" s="53" t="s">
        <v>49</v>
      </c>
      <c r="P169" s="53" t="s">
        <v>49</v>
      </c>
      <c r="Q169" s="54" t="e">
        <f aca="false">N169+O169+P169</f>
        <v>#VALUE!</v>
      </c>
      <c r="R169" s="53" t="s">
        <v>49</v>
      </c>
      <c r="S169" s="55" t="e">
        <f aca="false">N169*I169/D169</f>
        <v>#VALUE!</v>
      </c>
      <c r="T169" s="55" t="e">
        <f aca="false">O169*J169/E169</f>
        <v>#VALUE!</v>
      </c>
      <c r="U169" s="55" t="e">
        <f aca="false">P169*K169/F169</f>
        <v>#VALUE!</v>
      </c>
      <c r="V169" s="55" t="e">
        <f aca="false">Q169*L169/G169</f>
        <v>#VALUE!</v>
      </c>
      <c r="W169" s="55" t="e">
        <f aca="false">R169*M169/H169</f>
        <v>#VALUE!</v>
      </c>
    </row>
    <row r="170" customFormat="false" ht="45" hidden="false" customHeight="false" outlineLevel="0" collapsed="false">
      <c r="A170" s="44" t="s">
        <v>2346</v>
      </c>
      <c r="B170" s="14" t="s">
        <v>730</v>
      </c>
      <c r="C170" s="52" t="s">
        <v>2347</v>
      </c>
      <c r="D170" s="53" t="s">
        <v>49</v>
      </c>
      <c r="E170" s="53" t="s">
        <v>49</v>
      </c>
      <c r="F170" s="53" t="s">
        <v>49</v>
      </c>
      <c r="G170" s="54" t="e">
        <f aca="false">D170+E170+F170</f>
        <v>#VALUE!</v>
      </c>
      <c r="H170" s="53" t="s">
        <v>49</v>
      </c>
      <c r="I170" s="55" t="e">
        <f aca="false">D170/D150*100</f>
        <v>#VALUE!</v>
      </c>
      <c r="J170" s="55" t="e">
        <f aca="false">E170/E150*100</f>
        <v>#VALUE!</v>
      </c>
      <c r="K170" s="55" t="e">
        <f aca="false">F170/F150*100</f>
        <v>#VALUE!</v>
      </c>
      <c r="L170" s="55" t="e">
        <f aca="false">G170/G150*100</f>
        <v>#VALUE!</v>
      </c>
      <c r="M170" s="55" t="e">
        <f aca="false">H170/H150*100</f>
        <v>#VALUE!</v>
      </c>
      <c r="N170" s="53" t="s">
        <v>49</v>
      </c>
      <c r="O170" s="53" t="s">
        <v>49</v>
      </c>
      <c r="P170" s="53" t="s">
        <v>49</v>
      </c>
      <c r="Q170" s="54" t="e">
        <f aca="false">N170+O170+P170</f>
        <v>#VALUE!</v>
      </c>
      <c r="R170" s="53" t="s">
        <v>49</v>
      </c>
      <c r="S170" s="55" t="e">
        <f aca="false">N170*I170/D170</f>
        <v>#VALUE!</v>
      </c>
      <c r="T170" s="55" t="e">
        <f aca="false">O170*J170/E170</f>
        <v>#VALUE!</v>
      </c>
      <c r="U170" s="55" t="e">
        <f aca="false">P170*K170/F170</f>
        <v>#VALUE!</v>
      </c>
      <c r="V170" s="55" t="e">
        <f aca="false">Q170*L170/G170</f>
        <v>#VALUE!</v>
      </c>
      <c r="W170" s="55" t="e">
        <f aca="false">R170*M170/H170</f>
        <v>#VALUE!</v>
      </c>
    </row>
    <row r="171" customFormat="false" ht="15" hidden="false" customHeight="false" outlineLevel="0" collapsed="false">
      <c r="A171" s="44" t="s">
        <v>2348</v>
      </c>
      <c r="B171" s="14" t="s">
        <v>733</v>
      </c>
      <c r="C171" s="52" t="s">
        <v>2349</v>
      </c>
      <c r="D171" s="53" t="s">
        <v>49</v>
      </c>
      <c r="E171" s="53" t="s">
        <v>49</v>
      </c>
      <c r="F171" s="53" t="s">
        <v>49</v>
      </c>
      <c r="G171" s="54" t="e">
        <f aca="false">D171+E171+F171</f>
        <v>#VALUE!</v>
      </c>
      <c r="H171" s="53" t="s">
        <v>49</v>
      </c>
      <c r="I171" s="55" t="e">
        <f aca="false">D171/D150*100</f>
        <v>#VALUE!</v>
      </c>
      <c r="J171" s="55" t="e">
        <f aca="false">E171/E150*100</f>
        <v>#VALUE!</v>
      </c>
      <c r="K171" s="55" t="e">
        <f aca="false">F171/F150*100</f>
        <v>#VALUE!</v>
      </c>
      <c r="L171" s="55" t="e">
        <f aca="false">G171/G150*100</f>
        <v>#VALUE!</v>
      </c>
      <c r="M171" s="55" t="e">
        <f aca="false">H171/H150*100</f>
        <v>#VALUE!</v>
      </c>
      <c r="N171" s="53" t="s">
        <v>49</v>
      </c>
      <c r="O171" s="53" t="s">
        <v>49</v>
      </c>
      <c r="P171" s="53" t="s">
        <v>49</v>
      </c>
      <c r="Q171" s="54" t="e">
        <f aca="false">N171+O171+P171</f>
        <v>#VALUE!</v>
      </c>
      <c r="R171" s="53" t="s">
        <v>49</v>
      </c>
      <c r="S171" s="55" t="e">
        <f aca="false">N171*I171/D171</f>
        <v>#VALUE!</v>
      </c>
      <c r="T171" s="55" t="e">
        <f aca="false">O171*J171/E171</f>
        <v>#VALUE!</v>
      </c>
      <c r="U171" s="55" t="e">
        <f aca="false">P171*K171/F171</f>
        <v>#VALUE!</v>
      </c>
      <c r="V171" s="55" t="e">
        <f aca="false">Q171*L171/G171</f>
        <v>#VALUE!</v>
      </c>
      <c r="W171" s="55" t="e">
        <f aca="false">R171*M171/H171</f>
        <v>#VALUE!</v>
      </c>
    </row>
    <row r="172" customFormat="false" ht="30" hidden="false" customHeight="false" outlineLevel="0" collapsed="false">
      <c r="A172" s="44" t="s">
        <v>2350</v>
      </c>
      <c r="B172" s="14" t="s">
        <v>736</v>
      </c>
      <c r="C172" s="52" t="s">
        <v>2351</v>
      </c>
      <c r="D172" s="53" t="s">
        <v>49</v>
      </c>
      <c r="E172" s="53" t="s">
        <v>49</v>
      </c>
      <c r="F172" s="53" t="s">
        <v>49</v>
      </c>
      <c r="G172" s="54" t="e">
        <f aca="false">D172+E172+F172</f>
        <v>#VALUE!</v>
      </c>
      <c r="H172" s="53" t="s">
        <v>49</v>
      </c>
      <c r="I172" s="55" t="e">
        <f aca="false">D172/D150*100</f>
        <v>#VALUE!</v>
      </c>
      <c r="J172" s="55" t="e">
        <f aca="false">E172/E150*100</f>
        <v>#VALUE!</v>
      </c>
      <c r="K172" s="55" t="e">
        <f aca="false">F172/F150*100</f>
        <v>#VALUE!</v>
      </c>
      <c r="L172" s="55" t="e">
        <f aca="false">G172/G150*100</f>
        <v>#VALUE!</v>
      </c>
      <c r="M172" s="55" t="e">
        <f aca="false">H172/H150*100</f>
        <v>#VALUE!</v>
      </c>
      <c r="N172" s="53" t="s">
        <v>49</v>
      </c>
      <c r="O172" s="53" t="s">
        <v>49</v>
      </c>
      <c r="P172" s="53" t="s">
        <v>49</v>
      </c>
      <c r="Q172" s="54" t="e">
        <f aca="false">N172+O172+P172</f>
        <v>#VALUE!</v>
      </c>
      <c r="R172" s="53" t="s">
        <v>49</v>
      </c>
      <c r="S172" s="55" t="e">
        <f aca="false">N172*I172/D172</f>
        <v>#VALUE!</v>
      </c>
      <c r="T172" s="55" t="e">
        <f aca="false">O172*J172/E172</f>
        <v>#VALUE!</v>
      </c>
      <c r="U172" s="55" t="e">
        <f aca="false">P172*K172/F172</f>
        <v>#VALUE!</v>
      </c>
      <c r="V172" s="55" t="e">
        <f aca="false">Q172*L172/G172</f>
        <v>#VALUE!</v>
      </c>
      <c r="W172" s="55" t="e">
        <f aca="false">R172*M172/H172</f>
        <v>#VALUE!</v>
      </c>
    </row>
    <row r="173" customFormat="false" ht="30" hidden="false" customHeight="false" outlineLevel="0" collapsed="false">
      <c r="A173" s="44" t="s">
        <v>2352</v>
      </c>
      <c r="B173" s="14" t="s">
        <v>739</v>
      </c>
      <c r="C173" s="52" t="s">
        <v>2353</v>
      </c>
      <c r="D173" s="53" t="s">
        <v>49</v>
      </c>
      <c r="E173" s="53" t="s">
        <v>49</v>
      </c>
      <c r="F173" s="53" t="s">
        <v>49</v>
      </c>
      <c r="G173" s="54" t="e">
        <f aca="false">D173+E173+F173</f>
        <v>#VALUE!</v>
      </c>
      <c r="H173" s="53" t="s">
        <v>49</v>
      </c>
      <c r="I173" s="55" t="e">
        <f aca="false">D173/D150*100</f>
        <v>#VALUE!</v>
      </c>
      <c r="J173" s="55" t="e">
        <f aca="false">E173/E150*100</f>
        <v>#VALUE!</v>
      </c>
      <c r="K173" s="55" t="e">
        <f aca="false">F173/F150*100</f>
        <v>#VALUE!</v>
      </c>
      <c r="L173" s="55" t="e">
        <f aca="false">G173/G150*100</f>
        <v>#VALUE!</v>
      </c>
      <c r="M173" s="55" t="e">
        <f aca="false">H173/H150*100</f>
        <v>#VALUE!</v>
      </c>
      <c r="N173" s="53" t="s">
        <v>49</v>
      </c>
      <c r="O173" s="53" t="s">
        <v>49</v>
      </c>
      <c r="P173" s="53" t="s">
        <v>49</v>
      </c>
      <c r="Q173" s="54" t="e">
        <f aca="false">N173+O173+P173</f>
        <v>#VALUE!</v>
      </c>
      <c r="R173" s="53" t="s">
        <v>49</v>
      </c>
      <c r="S173" s="55" t="e">
        <f aca="false">N173*I173/D173</f>
        <v>#VALUE!</v>
      </c>
      <c r="T173" s="55" t="e">
        <f aca="false">O173*J173/E173</f>
        <v>#VALUE!</v>
      </c>
      <c r="U173" s="55" t="e">
        <f aca="false">P173*K173/F173</f>
        <v>#VALUE!</v>
      </c>
      <c r="V173" s="55" t="e">
        <f aca="false">Q173*L173/G173</f>
        <v>#VALUE!</v>
      </c>
      <c r="W173" s="55" t="e">
        <f aca="false">R173*M173/H173</f>
        <v>#VALUE!</v>
      </c>
    </row>
    <row r="174" customFormat="false" ht="30" hidden="false" customHeight="false" outlineLevel="0" collapsed="false">
      <c r="A174" s="44" t="s">
        <v>2354</v>
      </c>
      <c r="B174" s="14" t="s">
        <v>742</v>
      </c>
      <c r="C174" s="52" t="s">
        <v>2355</v>
      </c>
      <c r="D174" s="53" t="s">
        <v>49</v>
      </c>
      <c r="E174" s="53" t="s">
        <v>49</v>
      </c>
      <c r="F174" s="53" t="s">
        <v>49</v>
      </c>
      <c r="G174" s="54" t="e">
        <f aca="false">D174+E174+F174</f>
        <v>#VALUE!</v>
      </c>
      <c r="H174" s="53" t="s">
        <v>49</v>
      </c>
      <c r="I174" s="55" t="e">
        <f aca="false">D174/D150*100</f>
        <v>#VALUE!</v>
      </c>
      <c r="J174" s="55" t="e">
        <f aca="false">E174/E150*100</f>
        <v>#VALUE!</v>
      </c>
      <c r="K174" s="55" t="e">
        <f aca="false">F174/F150*100</f>
        <v>#VALUE!</v>
      </c>
      <c r="L174" s="55" t="e">
        <f aca="false">G174/G150*100</f>
        <v>#VALUE!</v>
      </c>
      <c r="M174" s="55" t="e">
        <f aca="false">H174/H150*100</f>
        <v>#VALUE!</v>
      </c>
      <c r="N174" s="53" t="s">
        <v>49</v>
      </c>
      <c r="O174" s="53" t="s">
        <v>49</v>
      </c>
      <c r="P174" s="53" t="s">
        <v>49</v>
      </c>
      <c r="Q174" s="54" t="e">
        <f aca="false">N174+O174+P174</f>
        <v>#VALUE!</v>
      </c>
      <c r="R174" s="53" t="s">
        <v>49</v>
      </c>
      <c r="S174" s="55" t="e">
        <f aca="false">N174*I174/D174</f>
        <v>#VALUE!</v>
      </c>
      <c r="T174" s="55" t="e">
        <f aca="false">O174*J174/E174</f>
        <v>#VALUE!</v>
      </c>
      <c r="U174" s="55" t="e">
        <f aca="false">P174*K174/F174</f>
        <v>#VALUE!</v>
      </c>
      <c r="V174" s="55" t="e">
        <f aca="false">Q174*L174/G174</f>
        <v>#VALUE!</v>
      </c>
      <c r="W174" s="55" t="e">
        <f aca="false">R174*M174/H174</f>
        <v>#VALUE!</v>
      </c>
    </row>
    <row r="175" customFormat="false" ht="15" hidden="false" customHeight="false" outlineLevel="0" collapsed="false">
      <c r="A175" s="44" t="s">
        <v>2356</v>
      </c>
      <c r="B175" s="14" t="s">
        <v>745</v>
      </c>
      <c r="C175" s="52" t="s">
        <v>2357</v>
      </c>
      <c r="D175" s="53" t="s">
        <v>49</v>
      </c>
      <c r="E175" s="53" t="s">
        <v>49</v>
      </c>
      <c r="F175" s="53" t="s">
        <v>49</v>
      </c>
      <c r="G175" s="54" t="e">
        <f aca="false">D175+E175+F175</f>
        <v>#VALUE!</v>
      </c>
      <c r="H175" s="53" t="s">
        <v>49</v>
      </c>
      <c r="I175" s="55" t="e">
        <f aca="false">D175/D150*100</f>
        <v>#VALUE!</v>
      </c>
      <c r="J175" s="55" t="e">
        <f aca="false">E175/E150*100</f>
        <v>#VALUE!</v>
      </c>
      <c r="K175" s="55" t="e">
        <f aca="false">F175/F150*100</f>
        <v>#VALUE!</v>
      </c>
      <c r="L175" s="55" t="e">
        <f aca="false">G175/G150*100</f>
        <v>#VALUE!</v>
      </c>
      <c r="M175" s="55" t="e">
        <f aca="false">H175/H150*100</f>
        <v>#VALUE!</v>
      </c>
      <c r="N175" s="53" t="s">
        <v>49</v>
      </c>
      <c r="O175" s="53" t="s">
        <v>49</v>
      </c>
      <c r="P175" s="53" t="s">
        <v>49</v>
      </c>
      <c r="Q175" s="54" t="e">
        <f aca="false">N175+O175+P175</f>
        <v>#VALUE!</v>
      </c>
      <c r="R175" s="53" t="s">
        <v>49</v>
      </c>
      <c r="S175" s="55" t="e">
        <f aca="false">N175*I175/D175</f>
        <v>#VALUE!</v>
      </c>
      <c r="T175" s="55" t="e">
        <f aca="false">O175*J175/E175</f>
        <v>#VALUE!</v>
      </c>
      <c r="U175" s="55" t="e">
        <f aca="false">P175*K175/F175</f>
        <v>#VALUE!</v>
      </c>
      <c r="V175" s="55" t="e">
        <f aca="false">Q175*L175/G175</f>
        <v>#VALUE!</v>
      </c>
      <c r="W175" s="55" t="e">
        <f aca="false">R175*M175/H175</f>
        <v>#VALUE!</v>
      </c>
    </row>
    <row r="176" customFormat="false" ht="30" hidden="false" customHeight="false" outlineLevel="0" collapsed="false">
      <c r="A176" s="44" t="s">
        <v>2358</v>
      </c>
      <c r="B176" s="14" t="s">
        <v>748</v>
      </c>
      <c r="C176" s="52" t="s">
        <v>2359</v>
      </c>
      <c r="D176" s="53" t="s">
        <v>49</v>
      </c>
      <c r="E176" s="53" t="s">
        <v>49</v>
      </c>
      <c r="F176" s="53" t="s">
        <v>49</v>
      </c>
      <c r="G176" s="54" t="e">
        <f aca="false">D176+E176+F176</f>
        <v>#VALUE!</v>
      </c>
      <c r="H176" s="53" t="s">
        <v>49</v>
      </c>
      <c r="I176" s="55" t="e">
        <f aca="false">D176/D150*100</f>
        <v>#VALUE!</v>
      </c>
      <c r="J176" s="55" t="e">
        <f aca="false">E176/E150*100</f>
        <v>#VALUE!</v>
      </c>
      <c r="K176" s="55" t="e">
        <f aca="false">F176/F150*100</f>
        <v>#VALUE!</v>
      </c>
      <c r="L176" s="55" t="e">
        <f aca="false">G176/G150*100</f>
        <v>#VALUE!</v>
      </c>
      <c r="M176" s="55" t="e">
        <f aca="false">H176/H150*100</f>
        <v>#VALUE!</v>
      </c>
      <c r="N176" s="53" t="s">
        <v>49</v>
      </c>
      <c r="O176" s="53" t="s">
        <v>49</v>
      </c>
      <c r="P176" s="53" t="s">
        <v>49</v>
      </c>
      <c r="Q176" s="54" t="e">
        <f aca="false">N176+O176+P176</f>
        <v>#VALUE!</v>
      </c>
      <c r="R176" s="53" t="s">
        <v>49</v>
      </c>
      <c r="S176" s="55" t="e">
        <f aca="false">N176*I176/D176</f>
        <v>#VALUE!</v>
      </c>
      <c r="T176" s="55" t="e">
        <f aca="false">O176*J176/E176</f>
        <v>#VALUE!</v>
      </c>
      <c r="U176" s="55" t="e">
        <f aca="false">P176*K176/F176</f>
        <v>#VALUE!</v>
      </c>
      <c r="V176" s="55" t="e">
        <f aca="false">Q176*L176/G176</f>
        <v>#VALUE!</v>
      </c>
      <c r="W176" s="55" t="e">
        <f aca="false">R176*M176/H176</f>
        <v>#VALUE!</v>
      </c>
    </row>
    <row r="177" customFormat="false" ht="30" hidden="false" customHeight="false" outlineLevel="0" collapsed="false">
      <c r="A177" s="44" t="s">
        <v>2360</v>
      </c>
      <c r="B177" s="14" t="s">
        <v>751</v>
      </c>
      <c r="C177" s="52" t="s">
        <v>2361</v>
      </c>
      <c r="D177" s="53" t="s">
        <v>49</v>
      </c>
      <c r="E177" s="53" t="s">
        <v>49</v>
      </c>
      <c r="F177" s="53" t="s">
        <v>49</v>
      </c>
      <c r="G177" s="54" t="e">
        <f aca="false">D177+E177+F177</f>
        <v>#VALUE!</v>
      </c>
      <c r="H177" s="53" t="s">
        <v>49</v>
      </c>
      <c r="I177" s="55" t="e">
        <f aca="false">D177/D150*100</f>
        <v>#VALUE!</v>
      </c>
      <c r="J177" s="55" t="e">
        <f aca="false">E177/E150*100</f>
        <v>#VALUE!</v>
      </c>
      <c r="K177" s="55" t="e">
        <f aca="false">F177/F150*100</f>
        <v>#VALUE!</v>
      </c>
      <c r="L177" s="55" t="e">
        <f aca="false">G177/G150*100</f>
        <v>#VALUE!</v>
      </c>
      <c r="M177" s="55" t="e">
        <f aca="false">H177/H150*100</f>
        <v>#VALUE!</v>
      </c>
      <c r="N177" s="53" t="s">
        <v>49</v>
      </c>
      <c r="O177" s="53" t="s">
        <v>49</v>
      </c>
      <c r="P177" s="53" t="s">
        <v>49</v>
      </c>
      <c r="Q177" s="54" t="e">
        <f aca="false">N177+O177+P177</f>
        <v>#VALUE!</v>
      </c>
      <c r="R177" s="53" t="s">
        <v>49</v>
      </c>
      <c r="S177" s="55" t="e">
        <f aca="false">N177*I177/D177</f>
        <v>#VALUE!</v>
      </c>
      <c r="T177" s="55" t="e">
        <f aca="false">O177*J177/E177</f>
        <v>#VALUE!</v>
      </c>
      <c r="U177" s="55" t="e">
        <f aca="false">P177*K177/F177</f>
        <v>#VALUE!</v>
      </c>
      <c r="V177" s="55" t="e">
        <f aca="false">Q177*L177/G177</f>
        <v>#VALUE!</v>
      </c>
      <c r="W177" s="55" t="e">
        <f aca="false">R177*M177/H177</f>
        <v>#VALUE!</v>
      </c>
    </row>
    <row r="178" customFormat="false" ht="30" hidden="false" customHeight="false" outlineLevel="0" collapsed="false">
      <c r="A178" s="44" t="s">
        <v>2362</v>
      </c>
      <c r="B178" s="14" t="s">
        <v>754</v>
      </c>
      <c r="C178" s="52" t="s">
        <v>2363</v>
      </c>
      <c r="D178" s="53" t="s">
        <v>49</v>
      </c>
      <c r="E178" s="53" t="s">
        <v>49</v>
      </c>
      <c r="F178" s="53" t="s">
        <v>49</v>
      </c>
      <c r="G178" s="54" t="e">
        <f aca="false">D178+E178+F178</f>
        <v>#VALUE!</v>
      </c>
      <c r="H178" s="53" t="s">
        <v>49</v>
      </c>
      <c r="I178" s="55" t="e">
        <f aca="false">D178/D150*100</f>
        <v>#VALUE!</v>
      </c>
      <c r="J178" s="55" t="e">
        <f aca="false">E178/E150*100</f>
        <v>#VALUE!</v>
      </c>
      <c r="K178" s="55" t="e">
        <f aca="false">F178/F150*100</f>
        <v>#VALUE!</v>
      </c>
      <c r="L178" s="55" t="e">
        <f aca="false">G178/G150*100</f>
        <v>#VALUE!</v>
      </c>
      <c r="M178" s="55" t="e">
        <f aca="false">H178/H150*100</f>
        <v>#VALUE!</v>
      </c>
      <c r="N178" s="53" t="s">
        <v>49</v>
      </c>
      <c r="O178" s="53" t="s">
        <v>49</v>
      </c>
      <c r="P178" s="53" t="s">
        <v>49</v>
      </c>
      <c r="Q178" s="54" t="e">
        <f aca="false">N178+O178+P178</f>
        <v>#VALUE!</v>
      </c>
      <c r="R178" s="53" t="s">
        <v>49</v>
      </c>
      <c r="S178" s="55" t="e">
        <f aca="false">N178*I178/D178</f>
        <v>#VALUE!</v>
      </c>
      <c r="T178" s="55" t="e">
        <f aca="false">O178*J178/E178</f>
        <v>#VALUE!</v>
      </c>
      <c r="U178" s="55" t="e">
        <f aca="false">P178*K178/F178</f>
        <v>#VALUE!</v>
      </c>
      <c r="V178" s="55" t="e">
        <f aca="false">Q178*L178/G178</f>
        <v>#VALUE!</v>
      </c>
      <c r="W178" s="55" t="e">
        <f aca="false">R178*M178/H178</f>
        <v>#VALUE!</v>
      </c>
    </row>
    <row r="179" customFormat="false" ht="30" hidden="false" customHeight="false" outlineLevel="0" collapsed="false">
      <c r="A179" s="44" t="s">
        <v>2364</v>
      </c>
      <c r="B179" s="14" t="s">
        <v>757</v>
      </c>
      <c r="C179" s="52" t="s">
        <v>2365</v>
      </c>
      <c r="D179" s="53" t="s">
        <v>49</v>
      </c>
      <c r="E179" s="53" t="s">
        <v>49</v>
      </c>
      <c r="F179" s="53" t="s">
        <v>49</v>
      </c>
      <c r="G179" s="54" t="e">
        <f aca="false">D179+E179+F179</f>
        <v>#VALUE!</v>
      </c>
      <c r="H179" s="53" t="s">
        <v>49</v>
      </c>
      <c r="I179" s="55" t="e">
        <f aca="false">D179/D150*100</f>
        <v>#VALUE!</v>
      </c>
      <c r="J179" s="55" t="e">
        <f aca="false">E179/E150*100</f>
        <v>#VALUE!</v>
      </c>
      <c r="K179" s="55" t="e">
        <f aca="false">F179/F150*100</f>
        <v>#VALUE!</v>
      </c>
      <c r="L179" s="55" t="e">
        <f aca="false">G179/G150*100</f>
        <v>#VALUE!</v>
      </c>
      <c r="M179" s="55" t="e">
        <f aca="false">H179/H150*100</f>
        <v>#VALUE!</v>
      </c>
      <c r="N179" s="53" t="s">
        <v>49</v>
      </c>
      <c r="O179" s="53" t="s">
        <v>49</v>
      </c>
      <c r="P179" s="53" t="s">
        <v>49</v>
      </c>
      <c r="Q179" s="54" t="e">
        <f aca="false">N179+O179+P179</f>
        <v>#VALUE!</v>
      </c>
      <c r="R179" s="53" t="s">
        <v>49</v>
      </c>
      <c r="S179" s="55" t="e">
        <f aca="false">N179*I179/D179</f>
        <v>#VALUE!</v>
      </c>
      <c r="T179" s="55" t="e">
        <f aca="false">O179*J179/E179</f>
        <v>#VALUE!</v>
      </c>
      <c r="U179" s="55" t="e">
        <f aca="false">P179*K179/F179</f>
        <v>#VALUE!</v>
      </c>
      <c r="V179" s="55" t="e">
        <f aca="false">Q179*L179/G179</f>
        <v>#VALUE!</v>
      </c>
      <c r="W179" s="55" t="e">
        <f aca="false">R179*M179/H179</f>
        <v>#VALUE!</v>
      </c>
    </row>
    <row r="180" customFormat="false" ht="15" hidden="false" customHeight="false" outlineLevel="0" collapsed="false">
      <c r="A180" s="44" t="s">
        <v>2366</v>
      </c>
      <c r="B180" s="14" t="s">
        <v>760</v>
      </c>
      <c r="C180" s="52" t="s">
        <v>2367</v>
      </c>
      <c r="D180" s="53" t="s">
        <v>49</v>
      </c>
      <c r="E180" s="53" t="s">
        <v>49</v>
      </c>
      <c r="F180" s="53" t="s">
        <v>49</v>
      </c>
      <c r="G180" s="54" t="e">
        <f aca="false">D180+E180+F180</f>
        <v>#VALUE!</v>
      </c>
      <c r="H180" s="53" t="s">
        <v>49</v>
      </c>
      <c r="I180" s="55" t="e">
        <f aca="false">D180/D150*100</f>
        <v>#VALUE!</v>
      </c>
      <c r="J180" s="55" t="e">
        <f aca="false">E180/E150*100</f>
        <v>#VALUE!</v>
      </c>
      <c r="K180" s="55" t="e">
        <f aca="false">F180/F150*100</f>
        <v>#VALUE!</v>
      </c>
      <c r="L180" s="55" t="e">
        <f aca="false">G180/G150*100</f>
        <v>#VALUE!</v>
      </c>
      <c r="M180" s="55" t="e">
        <f aca="false">H180/H150*100</f>
        <v>#VALUE!</v>
      </c>
      <c r="N180" s="53" t="s">
        <v>49</v>
      </c>
      <c r="O180" s="53" t="s">
        <v>49</v>
      </c>
      <c r="P180" s="53" t="s">
        <v>49</v>
      </c>
      <c r="Q180" s="54" t="e">
        <f aca="false">N180+O180+P180</f>
        <v>#VALUE!</v>
      </c>
      <c r="R180" s="53" t="s">
        <v>49</v>
      </c>
      <c r="S180" s="55" t="e">
        <f aca="false">N180*I180/D180</f>
        <v>#VALUE!</v>
      </c>
      <c r="T180" s="55" t="e">
        <f aca="false">O180*J180/E180</f>
        <v>#VALUE!</v>
      </c>
      <c r="U180" s="55" t="e">
        <f aca="false">P180*K180/F180</f>
        <v>#VALUE!</v>
      </c>
      <c r="V180" s="55" t="e">
        <f aca="false">Q180*L180/G180</f>
        <v>#VALUE!</v>
      </c>
      <c r="W180" s="55" t="e">
        <f aca="false">R180*M180/H180</f>
        <v>#VALUE!</v>
      </c>
    </row>
    <row r="181" customFormat="false" ht="42.75" hidden="false" customHeight="false" outlineLevel="0" collapsed="false">
      <c r="A181" s="44" t="s">
        <v>2368</v>
      </c>
      <c r="B181" s="14" t="s">
        <v>763</v>
      </c>
      <c r="C181" s="42" t="s">
        <v>2369</v>
      </c>
      <c r="D181" s="43" t="n">
        <f aca="false">SUM(D182:D183)</f>
        <v>0</v>
      </c>
      <c r="E181" s="43" t="n">
        <f aca="false">SUM(E182:E183)</f>
        <v>0</v>
      </c>
      <c r="F181" s="43" t="n">
        <f aca="false">SUM(F182:F183)</f>
        <v>0</v>
      </c>
      <c r="G181" s="43" t="n">
        <f aca="false">D181+E181+F181</f>
        <v>0</v>
      </c>
      <c r="H181" s="43" t="n">
        <f aca="false">SUM(H182:H183)</f>
        <v>0</v>
      </c>
      <c r="I181" s="51" t="e">
        <f aca="false">D181/D97*100</f>
        <v>#DIV/0!</v>
      </c>
      <c r="J181" s="51" t="e">
        <f aca="false">E181/E97*100</f>
        <v>#DIV/0!</v>
      </c>
      <c r="K181" s="51" t="e">
        <f aca="false">F181/F97*100</f>
        <v>#DIV/0!</v>
      </c>
      <c r="L181" s="51" t="e">
        <f aca="false">G181/G97*100</f>
        <v>#DIV/0!</v>
      </c>
      <c r="M181" s="51" t="e">
        <f aca="false">H181/H97*100</f>
        <v>#DIV/0!</v>
      </c>
      <c r="N181" s="43" t="n">
        <f aca="false">SUM(N182:N183)</f>
        <v>0</v>
      </c>
      <c r="O181" s="43" t="n">
        <f aca="false">SUM(O182:O183)</f>
        <v>0</v>
      </c>
      <c r="P181" s="43" t="n">
        <f aca="false">SUM(P182:P183)</f>
        <v>0</v>
      </c>
      <c r="Q181" s="43" t="n">
        <f aca="false">N181+O181+P181</f>
        <v>0</v>
      </c>
      <c r="R181" s="43" t="n">
        <f aca="false">SUM(R182:R183)</f>
        <v>0</v>
      </c>
      <c r="S181" s="51" t="e">
        <f aca="false">N181*I181/D181</f>
        <v>#DIV/0!</v>
      </c>
      <c r="T181" s="51" t="e">
        <f aca="false">O181*J181/E181</f>
        <v>#DIV/0!</v>
      </c>
      <c r="U181" s="51" t="e">
        <f aca="false">P181*K181/F181</f>
        <v>#DIV/0!</v>
      </c>
      <c r="V181" s="51" t="e">
        <f aca="false">Q181*L181/G181</f>
        <v>#DIV/0!</v>
      </c>
      <c r="W181" s="51" t="e">
        <f aca="false">R181*M181/H181</f>
        <v>#DIV/0!</v>
      </c>
    </row>
    <row r="182" customFormat="false" ht="15" hidden="false" customHeight="false" outlineLevel="0" collapsed="false">
      <c r="A182" s="44" t="s">
        <v>2370</v>
      </c>
      <c r="B182" s="14" t="s">
        <v>766</v>
      </c>
      <c r="C182" s="52" t="s">
        <v>2371</v>
      </c>
      <c r="D182" s="53" t="s">
        <v>49</v>
      </c>
      <c r="E182" s="53" t="s">
        <v>49</v>
      </c>
      <c r="F182" s="53" t="s">
        <v>49</v>
      </c>
      <c r="G182" s="54" t="e">
        <f aca="false">D182+E182+F182</f>
        <v>#VALUE!</v>
      </c>
      <c r="H182" s="53" t="s">
        <v>49</v>
      </c>
      <c r="I182" s="55" t="e">
        <f aca="false">D182/D181*100</f>
        <v>#VALUE!</v>
      </c>
      <c r="J182" s="55" t="e">
        <f aca="false">E182/E181*100</f>
        <v>#VALUE!</v>
      </c>
      <c r="K182" s="55" t="e">
        <f aca="false">F182/F181*100</f>
        <v>#VALUE!</v>
      </c>
      <c r="L182" s="55" t="e">
        <f aca="false">G182/G181*100</f>
        <v>#VALUE!</v>
      </c>
      <c r="M182" s="55" t="e">
        <f aca="false">H182/H181*100</f>
        <v>#VALUE!</v>
      </c>
      <c r="N182" s="53" t="s">
        <v>49</v>
      </c>
      <c r="O182" s="53" t="s">
        <v>49</v>
      </c>
      <c r="P182" s="53" t="s">
        <v>49</v>
      </c>
      <c r="Q182" s="54" t="e">
        <f aca="false">N182+O182+P182</f>
        <v>#VALUE!</v>
      </c>
      <c r="R182" s="53" t="s">
        <v>49</v>
      </c>
      <c r="S182" s="55" t="e">
        <f aca="false">N182*I182/D182</f>
        <v>#VALUE!</v>
      </c>
      <c r="T182" s="55" t="e">
        <f aca="false">O182*J182/E182</f>
        <v>#VALUE!</v>
      </c>
      <c r="U182" s="55" t="e">
        <f aca="false">P182*K182/F182</f>
        <v>#VALUE!</v>
      </c>
      <c r="V182" s="55" t="e">
        <f aca="false">Q182*L182/G182</f>
        <v>#VALUE!</v>
      </c>
      <c r="W182" s="55" t="e">
        <f aca="false">R182*M182/H182</f>
        <v>#VALUE!</v>
      </c>
    </row>
    <row r="183" customFormat="false" ht="15" hidden="false" customHeight="false" outlineLevel="0" collapsed="false">
      <c r="A183" s="44" t="s">
        <v>2372</v>
      </c>
      <c r="B183" s="14" t="s">
        <v>769</v>
      </c>
      <c r="C183" s="52" t="s">
        <v>2373</v>
      </c>
      <c r="D183" s="53" t="s">
        <v>49</v>
      </c>
      <c r="E183" s="53" t="s">
        <v>49</v>
      </c>
      <c r="F183" s="53" t="s">
        <v>49</v>
      </c>
      <c r="G183" s="54" t="e">
        <f aca="false">D183+E183+F183</f>
        <v>#VALUE!</v>
      </c>
      <c r="H183" s="53" t="s">
        <v>49</v>
      </c>
      <c r="I183" s="55" t="e">
        <f aca="false">D183/D181*100</f>
        <v>#VALUE!</v>
      </c>
      <c r="J183" s="55" t="e">
        <f aca="false">E183/E181*100</f>
        <v>#VALUE!</v>
      </c>
      <c r="K183" s="55" t="e">
        <f aca="false">F183/F181*100</f>
        <v>#VALUE!</v>
      </c>
      <c r="L183" s="55" t="e">
        <f aca="false">G183/G181*100</f>
        <v>#VALUE!</v>
      </c>
      <c r="M183" s="55" t="e">
        <f aca="false">H183/H181*100</f>
        <v>#VALUE!</v>
      </c>
      <c r="N183" s="53" t="s">
        <v>49</v>
      </c>
      <c r="O183" s="53" t="s">
        <v>49</v>
      </c>
      <c r="P183" s="53" t="s">
        <v>49</v>
      </c>
      <c r="Q183" s="54" t="e">
        <f aca="false">N183+O183+P183</f>
        <v>#VALUE!</v>
      </c>
      <c r="R183" s="53" t="s">
        <v>49</v>
      </c>
      <c r="S183" s="55" t="e">
        <f aca="false">N183*I183/D183</f>
        <v>#VALUE!</v>
      </c>
      <c r="T183" s="55" t="e">
        <f aca="false">O183*J183/E183</f>
        <v>#VALUE!</v>
      </c>
      <c r="U183" s="55" t="e">
        <f aca="false">P183*K183/F183</f>
        <v>#VALUE!</v>
      </c>
      <c r="V183" s="55" t="e">
        <f aca="false">Q183*L183/G183</f>
        <v>#VALUE!</v>
      </c>
      <c r="W183" s="55" t="e">
        <f aca="false">R183*M183/H183</f>
        <v>#VALUE!</v>
      </c>
    </row>
    <row r="184" customFormat="false" ht="42.75" hidden="false" customHeight="false" outlineLevel="0" collapsed="false">
      <c r="A184" s="44" t="s">
        <v>2374</v>
      </c>
      <c r="B184" s="14" t="s">
        <v>772</v>
      </c>
      <c r="C184" s="42" t="s">
        <v>2375</v>
      </c>
      <c r="D184" s="43" t="n">
        <f aca="false">SUM(D185)</f>
        <v>0</v>
      </c>
      <c r="E184" s="43" t="n">
        <f aca="false">SUM(E185)</f>
        <v>0</v>
      </c>
      <c r="F184" s="43" t="n">
        <f aca="false">SUM(F185)</f>
        <v>0</v>
      </c>
      <c r="G184" s="43" t="n">
        <f aca="false">D184+E184+F184</f>
        <v>0</v>
      </c>
      <c r="H184" s="43" t="n">
        <f aca="false">SUM(H185)</f>
        <v>0</v>
      </c>
      <c r="I184" s="51" t="e">
        <f aca="false">D184/D97*100</f>
        <v>#DIV/0!</v>
      </c>
      <c r="J184" s="51" t="e">
        <f aca="false">E184/E97*100</f>
        <v>#DIV/0!</v>
      </c>
      <c r="K184" s="51" t="e">
        <f aca="false">F184/F97*100</f>
        <v>#DIV/0!</v>
      </c>
      <c r="L184" s="51" t="e">
        <f aca="false">G184/G97*100</f>
        <v>#DIV/0!</v>
      </c>
      <c r="M184" s="51" t="e">
        <f aca="false">H184/H97*100</f>
        <v>#DIV/0!</v>
      </c>
      <c r="N184" s="43" t="n">
        <f aca="false">SUM(N185)</f>
        <v>0</v>
      </c>
      <c r="O184" s="43" t="n">
        <f aca="false">SUM(O185)</f>
        <v>0</v>
      </c>
      <c r="P184" s="43" t="n">
        <f aca="false">SUM(P185)</f>
        <v>0</v>
      </c>
      <c r="Q184" s="43" t="n">
        <f aca="false">N184+O184+P184</f>
        <v>0</v>
      </c>
      <c r="R184" s="43" t="n">
        <f aca="false">SUM(R185)</f>
        <v>0</v>
      </c>
      <c r="S184" s="51" t="e">
        <f aca="false">N184*I184/D184</f>
        <v>#DIV/0!</v>
      </c>
      <c r="T184" s="51" t="e">
        <f aca="false">O184*J184/E184</f>
        <v>#DIV/0!</v>
      </c>
      <c r="U184" s="51" t="e">
        <f aca="false">P184*K184/F184</f>
        <v>#DIV/0!</v>
      </c>
      <c r="V184" s="51" t="e">
        <f aca="false">Q184*L184/G184</f>
        <v>#DIV/0!</v>
      </c>
      <c r="W184" s="51" t="e">
        <f aca="false">R184*M184/H184</f>
        <v>#DIV/0!</v>
      </c>
    </row>
    <row r="185" customFormat="false" ht="30" hidden="false" customHeight="false" outlineLevel="0" collapsed="false">
      <c r="A185" s="44" t="s">
        <v>2376</v>
      </c>
      <c r="B185" s="14" t="s">
        <v>775</v>
      </c>
      <c r="C185" s="52" t="s">
        <v>2377</v>
      </c>
      <c r="D185" s="53" t="s">
        <v>49</v>
      </c>
      <c r="E185" s="53" t="s">
        <v>49</v>
      </c>
      <c r="F185" s="53" t="s">
        <v>49</v>
      </c>
      <c r="G185" s="54" t="e">
        <f aca="false">D185+E185+F185</f>
        <v>#VALUE!</v>
      </c>
      <c r="H185" s="53" t="s">
        <v>49</v>
      </c>
      <c r="I185" s="55" t="e">
        <f aca="false">D185/D184*100</f>
        <v>#VALUE!</v>
      </c>
      <c r="J185" s="55" t="e">
        <f aca="false">E185/E184*100</f>
        <v>#VALUE!</v>
      </c>
      <c r="K185" s="55" t="e">
        <f aca="false">F185/F184*100</f>
        <v>#VALUE!</v>
      </c>
      <c r="L185" s="55" t="e">
        <f aca="false">G185/G184*100</f>
        <v>#VALUE!</v>
      </c>
      <c r="M185" s="55" t="e">
        <f aca="false">H185/H184*100</f>
        <v>#VALUE!</v>
      </c>
      <c r="N185" s="53" t="s">
        <v>49</v>
      </c>
      <c r="O185" s="53" t="s">
        <v>49</v>
      </c>
      <c r="P185" s="53" t="s">
        <v>49</v>
      </c>
      <c r="Q185" s="54" t="e">
        <f aca="false">N185+O185+P185</f>
        <v>#VALUE!</v>
      </c>
      <c r="R185" s="53" t="s">
        <v>49</v>
      </c>
      <c r="S185" s="55" t="e">
        <f aca="false">N185*I185/D185</f>
        <v>#VALUE!</v>
      </c>
      <c r="T185" s="55" t="e">
        <f aca="false">O185*J185/E185</f>
        <v>#VALUE!</v>
      </c>
      <c r="U185" s="55" t="e">
        <f aca="false">P185*K185/F185</f>
        <v>#VALUE!</v>
      </c>
      <c r="V185" s="55" t="e">
        <f aca="false">Q185*L185/G185</f>
        <v>#VALUE!</v>
      </c>
      <c r="W185" s="55" t="e">
        <f aca="false">R185*M185/H185</f>
        <v>#VALUE!</v>
      </c>
    </row>
    <row r="186" customFormat="false" ht="15.75" hidden="false" customHeight="false" outlineLevel="0" collapsed="false">
      <c r="A186" s="44" t="s">
        <v>2378</v>
      </c>
      <c r="B186" s="14" t="s">
        <v>778</v>
      </c>
      <c r="C186" s="48" t="s">
        <v>2379</v>
      </c>
      <c r="D186" s="49" t="n">
        <f aca="false">SUM(D187+D241+D251+D275)</f>
        <v>0</v>
      </c>
      <c r="E186" s="49" t="n">
        <f aca="false">SUM(E187+E241+E251+E275)</f>
        <v>0</v>
      </c>
      <c r="F186" s="49" t="n">
        <f aca="false">SUM(F187+F241+F251+F275)</f>
        <v>0</v>
      </c>
      <c r="G186" s="49" t="n">
        <f aca="false">D186+E186+F186</f>
        <v>0</v>
      </c>
      <c r="H186" s="49" t="n">
        <f aca="false">SUM(H187+H241+H251+H275)</f>
        <v>0</v>
      </c>
      <c r="I186" s="50" t="e">
        <f aca="false">D186/D5*100</f>
        <v>#DIV/0!</v>
      </c>
      <c r="J186" s="50" t="e">
        <f aca="false">E186/E5*100</f>
        <v>#DIV/0!</v>
      </c>
      <c r="K186" s="50" t="e">
        <f aca="false">F186/F5*100</f>
        <v>#DIV/0!</v>
      </c>
      <c r="L186" s="50" t="e">
        <f aca="false">G186/G5*100</f>
        <v>#DIV/0!</v>
      </c>
      <c r="M186" s="50" t="e">
        <f aca="false">H186/H5*100</f>
        <v>#DIV/0!</v>
      </c>
      <c r="N186" s="49" t="n">
        <f aca="false">SUM(N187+N241+N251+N275)</f>
        <v>0</v>
      </c>
      <c r="O186" s="49" t="n">
        <f aca="false">SUM(O187+O241+O251+O275)</f>
        <v>0</v>
      </c>
      <c r="P186" s="49" t="n">
        <f aca="false">SUM(P187+P241+P251+P275)</f>
        <v>0</v>
      </c>
      <c r="Q186" s="49" t="n">
        <f aca="false">N186+O186+P186</f>
        <v>0</v>
      </c>
      <c r="R186" s="49" t="n">
        <f aca="false">SUM(R187+R241+R251+R275)</f>
        <v>0</v>
      </c>
      <c r="S186" s="50" t="e">
        <f aca="false">N186*I186/D186</f>
        <v>#DIV/0!</v>
      </c>
      <c r="T186" s="50" t="e">
        <f aca="false">O186*J186/E186</f>
        <v>#DIV/0!</v>
      </c>
      <c r="U186" s="50" t="e">
        <f aca="false">P186*K186/F186</f>
        <v>#DIV/0!</v>
      </c>
      <c r="V186" s="50" t="e">
        <f aca="false">Q186*L186/G186</f>
        <v>#DIV/0!</v>
      </c>
      <c r="W186" s="50" t="e">
        <f aca="false">R186*M186/H186</f>
        <v>#DIV/0!</v>
      </c>
    </row>
    <row r="187" customFormat="false" ht="28.5" hidden="false" customHeight="false" outlineLevel="0" collapsed="false">
      <c r="A187" s="44" t="s">
        <v>2380</v>
      </c>
      <c r="B187" s="14" t="s">
        <v>781</v>
      </c>
      <c r="C187" s="42" t="s">
        <v>2381</v>
      </c>
      <c r="D187" s="43" t="n">
        <f aca="false">SUM(D188:D240)</f>
        <v>0</v>
      </c>
      <c r="E187" s="43" t="n">
        <f aca="false">SUM(E188:E240)</f>
        <v>0</v>
      </c>
      <c r="F187" s="43" t="n">
        <f aca="false">SUM(F188:F240)</f>
        <v>0</v>
      </c>
      <c r="G187" s="43" t="n">
        <f aca="false">D187+E187+F187</f>
        <v>0</v>
      </c>
      <c r="H187" s="43" t="n">
        <f aca="false">SUM(H188:H240)</f>
        <v>0</v>
      </c>
      <c r="I187" s="51" t="e">
        <f aca="false">D187/D186*100</f>
        <v>#DIV/0!</v>
      </c>
      <c r="J187" s="51" t="e">
        <f aca="false">E187/E186*100</f>
        <v>#DIV/0!</v>
      </c>
      <c r="K187" s="51" t="e">
        <f aca="false">F187/F186*100</f>
        <v>#DIV/0!</v>
      </c>
      <c r="L187" s="51" t="e">
        <f aca="false">G187/G186*100</f>
        <v>#DIV/0!</v>
      </c>
      <c r="M187" s="51" t="e">
        <f aca="false">H187/H186*100</f>
        <v>#DIV/0!</v>
      </c>
      <c r="N187" s="43" t="n">
        <f aca="false">SUM(N188:N240)</f>
        <v>0</v>
      </c>
      <c r="O187" s="43" t="n">
        <f aca="false">SUM(O188:O240)</f>
        <v>0</v>
      </c>
      <c r="P187" s="43" t="n">
        <f aca="false">SUM(P188:P240)</f>
        <v>0</v>
      </c>
      <c r="Q187" s="43" t="n">
        <f aca="false">N187+O187+P187</f>
        <v>0</v>
      </c>
      <c r="R187" s="43" t="n">
        <f aca="false">SUM(R188:R240)</f>
        <v>0</v>
      </c>
      <c r="S187" s="51" t="e">
        <f aca="false">N187*I187/D187</f>
        <v>#DIV/0!</v>
      </c>
      <c r="T187" s="51" t="e">
        <f aca="false">O187*J187/E187</f>
        <v>#DIV/0!</v>
      </c>
      <c r="U187" s="51" t="e">
        <f aca="false">P187*K187/F187</f>
        <v>#DIV/0!</v>
      </c>
      <c r="V187" s="51" t="e">
        <f aca="false">Q187*L187/G187</f>
        <v>#DIV/0!</v>
      </c>
      <c r="W187" s="51" t="e">
        <f aca="false">R187*M187/H187</f>
        <v>#DIV/0!</v>
      </c>
    </row>
    <row r="188" customFormat="false" ht="15" hidden="false" customHeight="false" outlineLevel="0" collapsed="false">
      <c r="A188" s="44" t="s">
        <v>2382</v>
      </c>
      <c r="B188" s="14" t="s">
        <v>784</v>
      </c>
      <c r="C188" s="52" t="s">
        <v>2383</v>
      </c>
      <c r="D188" s="53" t="s">
        <v>49</v>
      </c>
      <c r="E188" s="53" t="s">
        <v>49</v>
      </c>
      <c r="F188" s="53" t="s">
        <v>49</v>
      </c>
      <c r="G188" s="54" t="e">
        <f aca="false">D188+E188+F188</f>
        <v>#VALUE!</v>
      </c>
      <c r="H188" s="53" t="s">
        <v>49</v>
      </c>
      <c r="I188" s="55" t="e">
        <f aca="false">D188/D187*100</f>
        <v>#VALUE!</v>
      </c>
      <c r="J188" s="55" t="e">
        <f aca="false">E188/E187*100</f>
        <v>#VALUE!</v>
      </c>
      <c r="K188" s="55" t="e">
        <f aca="false">F188/F187*100</f>
        <v>#VALUE!</v>
      </c>
      <c r="L188" s="55" t="e">
        <f aca="false">G188/G187*100</f>
        <v>#VALUE!</v>
      </c>
      <c r="M188" s="55" t="e">
        <f aca="false">H188/H187*100</f>
        <v>#VALUE!</v>
      </c>
      <c r="N188" s="53" t="s">
        <v>49</v>
      </c>
      <c r="O188" s="53" t="s">
        <v>49</v>
      </c>
      <c r="P188" s="53" t="s">
        <v>49</v>
      </c>
      <c r="Q188" s="54" t="e">
        <f aca="false">N188+O188+P188</f>
        <v>#VALUE!</v>
      </c>
      <c r="R188" s="53" t="s">
        <v>49</v>
      </c>
      <c r="S188" s="55" t="e">
        <f aca="false">N188*I188/D188</f>
        <v>#VALUE!</v>
      </c>
      <c r="T188" s="55" t="e">
        <f aca="false">O188*J188/E188</f>
        <v>#VALUE!</v>
      </c>
      <c r="U188" s="55" t="e">
        <f aca="false">P188*K188/F188</f>
        <v>#VALUE!</v>
      </c>
      <c r="V188" s="55" t="e">
        <f aca="false">Q188*L188/G188</f>
        <v>#VALUE!</v>
      </c>
      <c r="W188" s="55" t="e">
        <f aca="false">R188*M188/H188</f>
        <v>#VALUE!</v>
      </c>
    </row>
    <row r="189" customFormat="false" ht="30" hidden="false" customHeight="false" outlineLevel="0" collapsed="false">
      <c r="A189" s="44" t="s">
        <v>2384</v>
      </c>
      <c r="B189" s="14" t="s">
        <v>787</v>
      </c>
      <c r="C189" s="52" t="s">
        <v>2385</v>
      </c>
      <c r="D189" s="53" t="s">
        <v>49</v>
      </c>
      <c r="E189" s="53" t="s">
        <v>49</v>
      </c>
      <c r="F189" s="53" t="s">
        <v>49</v>
      </c>
      <c r="G189" s="54" t="e">
        <f aca="false">D189+E189+F189</f>
        <v>#VALUE!</v>
      </c>
      <c r="H189" s="53" t="s">
        <v>49</v>
      </c>
      <c r="I189" s="55" t="e">
        <f aca="false">D189/D187*100</f>
        <v>#VALUE!</v>
      </c>
      <c r="J189" s="55" t="e">
        <f aca="false">E189/E187*100</f>
        <v>#VALUE!</v>
      </c>
      <c r="K189" s="55" t="e">
        <f aca="false">F189/F187*100</f>
        <v>#VALUE!</v>
      </c>
      <c r="L189" s="55" t="e">
        <f aca="false">G189/G187*100</f>
        <v>#VALUE!</v>
      </c>
      <c r="M189" s="55" t="e">
        <f aca="false">H189/H187*100</f>
        <v>#VALUE!</v>
      </c>
      <c r="N189" s="53" t="s">
        <v>49</v>
      </c>
      <c r="O189" s="53" t="s">
        <v>49</v>
      </c>
      <c r="P189" s="53" t="s">
        <v>49</v>
      </c>
      <c r="Q189" s="54" t="e">
        <f aca="false">N189+O189+P189</f>
        <v>#VALUE!</v>
      </c>
      <c r="R189" s="53" t="s">
        <v>49</v>
      </c>
      <c r="S189" s="55" t="e">
        <f aca="false">N189*I189/D189</f>
        <v>#VALUE!</v>
      </c>
      <c r="T189" s="55" t="e">
        <f aca="false">O189*J189/E189</f>
        <v>#VALUE!</v>
      </c>
      <c r="U189" s="55" t="e">
        <f aca="false">P189*K189/F189</f>
        <v>#VALUE!</v>
      </c>
      <c r="V189" s="55" t="e">
        <f aca="false">Q189*L189/G189</f>
        <v>#VALUE!</v>
      </c>
      <c r="W189" s="55" t="e">
        <f aca="false">R189*M189/H189</f>
        <v>#VALUE!</v>
      </c>
    </row>
    <row r="190" customFormat="false" ht="30" hidden="false" customHeight="false" outlineLevel="0" collapsed="false">
      <c r="A190" s="44" t="s">
        <v>2386</v>
      </c>
      <c r="B190" s="14" t="s">
        <v>789</v>
      </c>
      <c r="C190" s="52" t="s">
        <v>2387</v>
      </c>
      <c r="D190" s="53" t="s">
        <v>49</v>
      </c>
      <c r="E190" s="53" t="s">
        <v>49</v>
      </c>
      <c r="F190" s="53" t="s">
        <v>49</v>
      </c>
      <c r="G190" s="54" t="e">
        <f aca="false">D190+E190+F190</f>
        <v>#VALUE!</v>
      </c>
      <c r="H190" s="53" t="s">
        <v>49</v>
      </c>
      <c r="I190" s="55" t="e">
        <f aca="false">D190/D187*100</f>
        <v>#VALUE!</v>
      </c>
      <c r="J190" s="55" t="e">
        <f aca="false">E190/E187*100</f>
        <v>#VALUE!</v>
      </c>
      <c r="K190" s="55" t="e">
        <f aca="false">F190/F187*100</f>
        <v>#VALUE!</v>
      </c>
      <c r="L190" s="55" t="e">
        <f aca="false">G190/G187*100</f>
        <v>#VALUE!</v>
      </c>
      <c r="M190" s="55" t="e">
        <f aca="false">H190/H187*100</f>
        <v>#VALUE!</v>
      </c>
      <c r="N190" s="53" t="s">
        <v>49</v>
      </c>
      <c r="O190" s="53" t="s">
        <v>49</v>
      </c>
      <c r="P190" s="53" t="s">
        <v>49</v>
      </c>
      <c r="Q190" s="54" t="e">
        <f aca="false">N190+O190+P190</f>
        <v>#VALUE!</v>
      </c>
      <c r="R190" s="53" t="s">
        <v>49</v>
      </c>
      <c r="S190" s="55" t="e">
        <f aca="false">N190*I190/D190</f>
        <v>#VALUE!</v>
      </c>
      <c r="T190" s="55" t="e">
        <f aca="false">O190*J190/E190</f>
        <v>#VALUE!</v>
      </c>
      <c r="U190" s="55" t="e">
        <f aca="false">P190*K190/F190</f>
        <v>#VALUE!</v>
      </c>
      <c r="V190" s="55" t="e">
        <f aca="false">Q190*L190/G190</f>
        <v>#VALUE!</v>
      </c>
      <c r="W190" s="55" t="e">
        <f aca="false">R190*M190/H190</f>
        <v>#VALUE!</v>
      </c>
    </row>
    <row r="191" customFormat="false" ht="15" hidden="false" customHeight="false" outlineLevel="0" collapsed="false">
      <c r="A191" s="44" t="s">
        <v>2388</v>
      </c>
      <c r="B191" s="14" t="s">
        <v>792</v>
      </c>
      <c r="C191" s="52" t="s">
        <v>2389</v>
      </c>
      <c r="D191" s="53" t="s">
        <v>49</v>
      </c>
      <c r="E191" s="53" t="s">
        <v>49</v>
      </c>
      <c r="F191" s="53" t="s">
        <v>49</v>
      </c>
      <c r="G191" s="54" t="e">
        <f aca="false">D191+E191+F191</f>
        <v>#VALUE!</v>
      </c>
      <c r="H191" s="53" t="s">
        <v>49</v>
      </c>
      <c r="I191" s="55" t="e">
        <f aca="false">D191/D187*100</f>
        <v>#VALUE!</v>
      </c>
      <c r="J191" s="55" t="e">
        <f aca="false">E191/E187*100</f>
        <v>#VALUE!</v>
      </c>
      <c r="K191" s="55" t="e">
        <f aca="false">F191/F187*100</f>
        <v>#VALUE!</v>
      </c>
      <c r="L191" s="55" t="e">
        <f aca="false">G191/G187*100</f>
        <v>#VALUE!</v>
      </c>
      <c r="M191" s="55" t="e">
        <f aca="false">H191/H187*100</f>
        <v>#VALUE!</v>
      </c>
      <c r="N191" s="53" t="s">
        <v>49</v>
      </c>
      <c r="O191" s="53" t="s">
        <v>49</v>
      </c>
      <c r="P191" s="53" t="s">
        <v>49</v>
      </c>
      <c r="Q191" s="54" t="e">
        <f aca="false">N191+O191+P191</f>
        <v>#VALUE!</v>
      </c>
      <c r="R191" s="53" t="s">
        <v>49</v>
      </c>
      <c r="S191" s="55" t="e">
        <f aca="false">N191*I191/D191</f>
        <v>#VALUE!</v>
      </c>
      <c r="T191" s="55" t="e">
        <f aca="false">O191*J191/E191</f>
        <v>#VALUE!</v>
      </c>
      <c r="U191" s="55" t="e">
        <f aca="false">P191*K191/F191</f>
        <v>#VALUE!</v>
      </c>
      <c r="V191" s="55" t="e">
        <f aca="false">Q191*L191/G191</f>
        <v>#VALUE!</v>
      </c>
      <c r="W191" s="55" t="e">
        <f aca="false">R191*M191/H191</f>
        <v>#VALUE!</v>
      </c>
    </row>
    <row r="192" customFormat="false" ht="15" hidden="false" customHeight="false" outlineLevel="0" collapsed="false">
      <c r="A192" s="44" t="s">
        <v>2390</v>
      </c>
      <c r="B192" s="14" t="s">
        <v>794</v>
      </c>
      <c r="C192" s="52" t="s">
        <v>2391</v>
      </c>
      <c r="D192" s="53" t="s">
        <v>49</v>
      </c>
      <c r="E192" s="53" t="s">
        <v>49</v>
      </c>
      <c r="F192" s="53" t="s">
        <v>49</v>
      </c>
      <c r="G192" s="54" t="e">
        <f aca="false">D192+E192+F192</f>
        <v>#VALUE!</v>
      </c>
      <c r="H192" s="53" t="s">
        <v>49</v>
      </c>
      <c r="I192" s="55" t="e">
        <f aca="false">D192/D187*100</f>
        <v>#VALUE!</v>
      </c>
      <c r="J192" s="55" t="e">
        <f aca="false">E192/E187*100</f>
        <v>#VALUE!</v>
      </c>
      <c r="K192" s="55" t="e">
        <f aca="false">F192/F187*100</f>
        <v>#VALUE!</v>
      </c>
      <c r="L192" s="55" t="e">
        <f aca="false">G192/G187*100</f>
        <v>#VALUE!</v>
      </c>
      <c r="M192" s="55" t="e">
        <f aca="false">H192/H187*100</f>
        <v>#VALUE!</v>
      </c>
      <c r="N192" s="53" t="s">
        <v>49</v>
      </c>
      <c r="O192" s="53" t="s">
        <v>49</v>
      </c>
      <c r="P192" s="53" t="s">
        <v>49</v>
      </c>
      <c r="Q192" s="54" t="e">
        <f aca="false">N192+O192+P192</f>
        <v>#VALUE!</v>
      </c>
      <c r="R192" s="53" t="s">
        <v>49</v>
      </c>
      <c r="S192" s="55" t="e">
        <f aca="false">N192*I192/D192</f>
        <v>#VALUE!</v>
      </c>
      <c r="T192" s="55" t="e">
        <f aca="false">O192*J192/E192</f>
        <v>#VALUE!</v>
      </c>
      <c r="U192" s="55" t="e">
        <f aca="false">P192*K192/F192</f>
        <v>#VALUE!</v>
      </c>
      <c r="V192" s="55" t="e">
        <f aca="false">Q192*L192/G192</f>
        <v>#VALUE!</v>
      </c>
      <c r="W192" s="55" t="e">
        <f aca="false">R192*M192/H192</f>
        <v>#VALUE!</v>
      </c>
    </row>
    <row r="193" customFormat="false" ht="30" hidden="false" customHeight="false" outlineLevel="0" collapsed="false">
      <c r="A193" s="44" t="s">
        <v>2392</v>
      </c>
      <c r="B193" s="14" t="s">
        <v>797</v>
      </c>
      <c r="C193" s="52" t="s">
        <v>2393</v>
      </c>
      <c r="D193" s="53" t="s">
        <v>49</v>
      </c>
      <c r="E193" s="53" t="s">
        <v>49</v>
      </c>
      <c r="F193" s="53" t="s">
        <v>49</v>
      </c>
      <c r="G193" s="54" t="e">
        <f aca="false">D193+E193+F193</f>
        <v>#VALUE!</v>
      </c>
      <c r="H193" s="53" t="s">
        <v>49</v>
      </c>
      <c r="I193" s="55" t="e">
        <f aca="false">D193/D187*100</f>
        <v>#VALUE!</v>
      </c>
      <c r="J193" s="55" t="e">
        <f aca="false">E193/E187*100</f>
        <v>#VALUE!</v>
      </c>
      <c r="K193" s="55" t="e">
        <f aca="false">F193/F187*100</f>
        <v>#VALUE!</v>
      </c>
      <c r="L193" s="55" t="e">
        <f aca="false">G193/G187*100</f>
        <v>#VALUE!</v>
      </c>
      <c r="M193" s="55" t="e">
        <f aca="false">H193/H187*100</f>
        <v>#VALUE!</v>
      </c>
      <c r="N193" s="53" t="s">
        <v>49</v>
      </c>
      <c r="O193" s="53" t="s">
        <v>49</v>
      </c>
      <c r="P193" s="53" t="s">
        <v>49</v>
      </c>
      <c r="Q193" s="54" t="e">
        <f aca="false">N193+O193+P193</f>
        <v>#VALUE!</v>
      </c>
      <c r="R193" s="53" t="s">
        <v>49</v>
      </c>
      <c r="S193" s="55" t="e">
        <f aca="false">N193*I193/D193</f>
        <v>#VALUE!</v>
      </c>
      <c r="T193" s="55" t="e">
        <f aca="false">O193*J193/E193</f>
        <v>#VALUE!</v>
      </c>
      <c r="U193" s="55" t="e">
        <f aca="false">P193*K193/F193</f>
        <v>#VALUE!</v>
      </c>
      <c r="V193" s="55" t="e">
        <f aca="false">Q193*L193/G193</f>
        <v>#VALUE!</v>
      </c>
      <c r="W193" s="55" t="e">
        <f aca="false">R193*M193/H193</f>
        <v>#VALUE!</v>
      </c>
    </row>
    <row r="194" customFormat="false" ht="30" hidden="false" customHeight="false" outlineLevel="0" collapsed="false">
      <c r="A194" s="44" t="s">
        <v>2394</v>
      </c>
      <c r="B194" s="14" t="s">
        <v>799</v>
      </c>
      <c r="C194" s="52" t="s">
        <v>2395</v>
      </c>
      <c r="D194" s="53" t="s">
        <v>49</v>
      </c>
      <c r="E194" s="53" t="s">
        <v>49</v>
      </c>
      <c r="F194" s="53" t="s">
        <v>49</v>
      </c>
      <c r="G194" s="54" t="e">
        <f aca="false">D194+E194+F194</f>
        <v>#VALUE!</v>
      </c>
      <c r="H194" s="53" t="s">
        <v>49</v>
      </c>
      <c r="I194" s="55" t="e">
        <f aca="false">D194/D187*100</f>
        <v>#VALUE!</v>
      </c>
      <c r="J194" s="55" t="e">
        <f aca="false">E194/E187*100</f>
        <v>#VALUE!</v>
      </c>
      <c r="K194" s="55" t="e">
        <f aca="false">F194/F187*100</f>
        <v>#VALUE!</v>
      </c>
      <c r="L194" s="55" t="e">
        <f aca="false">G194/G187*100</f>
        <v>#VALUE!</v>
      </c>
      <c r="M194" s="55" t="e">
        <f aca="false">H194/H187*100</f>
        <v>#VALUE!</v>
      </c>
      <c r="N194" s="53" t="s">
        <v>49</v>
      </c>
      <c r="O194" s="53" t="s">
        <v>49</v>
      </c>
      <c r="P194" s="53" t="s">
        <v>49</v>
      </c>
      <c r="Q194" s="54" t="e">
        <f aca="false">N194+O194+P194</f>
        <v>#VALUE!</v>
      </c>
      <c r="R194" s="53" t="s">
        <v>49</v>
      </c>
      <c r="S194" s="55" t="e">
        <f aca="false">N194*I194/D194</f>
        <v>#VALUE!</v>
      </c>
      <c r="T194" s="55" t="e">
        <f aca="false">O194*J194/E194</f>
        <v>#VALUE!</v>
      </c>
      <c r="U194" s="55" t="e">
        <f aca="false">P194*K194/F194</f>
        <v>#VALUE!</v>
      </c>
      <c r="V194" s="55" t="e">
        <f aca="false">Q194*L194/G194</f>
        <v>#VALUE!</v>
      </c>
      <c r="W194" s="55" t="e">
        <f aca="false">R194*M194/H194</f>
        <v>#VALUE!</v>
      </c>
    </row>
    <row r="195" customFormat="false" ht="30" hidden="false" customHeight="false" outlineLevel="0" collapsed="false">
      <c r="A195" s="44" t="s">
        <v>2396</v>
      </c>
      <c r="B195" s="14" t="s">
        <v>802</v>
      </c>
      <c r="C195" s="52" t="s">
        <v>2397</v>
      </c>
      <c r="D195" s="53" t="s">
        <v>49</v>
      </c>
      <c r="E195" s="53" t="s">
        <v>49</v>
      </c>
      <c r="F195" s="53" t="s">
        <v>49</v>
      </c>
      <c r="G195" s="54" t="e">
        <f aca="false">D195+E195+F195</f>
        <v>#VALUE!</v>
      </c>
      <c r="H195" s="53" t="s">
        <v>49</v>
      </c>
      <c r="I195" s="55" t="e">
        <f aca="false">D195/D187*100</f>
        <v>#VALUE!</v>
      </c>
      <c r="J195" s="55" t="e">
        <f aca="false">E195/E187*100</f>
        <v>#VALUE!</v>
      </c>
      <c r="K195" s="55" t="e">
        <f aca="false">F195/F187*100</f>
        <v>#VALUE!</v>
      </c>
      <c r="L195" s="55" t="e">
        <f aca="false">G195/G187*100</f>
        <v>#VALUE!</v>
      </c>
      <c r="M195" s="55" t="e">
        <f aca="false">H195/H187*100</f>
        <v>#VALUE!</v>
      </c>
      <c r="N195" s="53" t="s">
        <v>49</v>
      </c>
      <c r="O195" s="53" t="s">
        <v>49</v>
      </c>
      <c r="P195" s="53" t="s">
        <v>49</v>
      </c>
      <c r="Q195" s="54" t="e">
        <f aca="false">N195+O195+P195</f>
        <v>#VALUE!</v>
      </c>
      <c r="R195" s="53" t="s">
        <v>49</v>
      </c>
      <c r="S195" s="55" t="e">
        <f aca="false">N195*I195/D195</f>
        <v>#VALUE!</v>
      </c>
      <c r="T195" s="55" t="e">
        <f aca="false">O195*J195/E195</f>
        <v>#VALUE!</v>
      </c>
      <c r="U195" s="55" t="e">
        <f aca="false">P195*K195/F195</f>
        <v>#VALUE!</v>
      </c>
      <c r="V195" s="55" t="e">
        <f aca="false">Q195*L195/G195</f>
        <v>#VALUE!</v>
      </c>
      <c r="W195" s="55" t="e">
        <f aca="false">R195*M195/H195</f>
        <v>#VALUE!</v>
      </c>
    </row>
    <row r="196" customFormat="false" ht="15" hidden="false" customHeight="false" outlineLevel="0" collapsed="false">
      <c r="A196" s="44" t="s">
        <v>2398</v>
      </c>
      <c r="B196" s="14" t="s">
        <v>805</v>
      </c>
      <c r="C196" s="52" t="s">
        <v>2399</v>
      </c>
      <c r="D196" s="53" t="s">
        <v>49</v>
      </c>
      <c r="E196" s="53" t="s">
        <v>49</v>
      </c>
      <c r="F196" s="53" t="s">
        <v>49</v>
      </c>
      <c r="G196" s="54" t="e">
        <f aca="false">D196+E196+F196</f>
        <v>#VALUE!</v>
      </c>
      <c r="H196" s="53" t="s">
        <v>49</v>
      </c>
      <c r="I196" s="55" t="e">
        <f aca="false">D196/D187*100</f>
        <v>#VALUE!</v>
      </c>
      <c r="J196" s="55" t="e">
        <f aca="false">E196/E187*100</f>
        <v>#VALUE!</v>
      </c>
      <c r="K196" s="55" t="e">
        <f aca="false">F196/F187*100</f>
        <v>#VALUE!</v>
      </c>
      <c r="L196" s="55" t="e">
        <f aca="false">G196/G187*100</f>
        <v>#VALUE!</v>
      </c>
      <c r="M196" s="55" t="e">
        <f aca="false">H196/H187*100</f>
        <v>#VALUE!</v>
      </c>
      <c r="N196" s="53" t="s">
        <v>49</v>
      </c>
      <c r="O196" s="53" t="s">
        <v>49</v>
      </c>
      <c r="P196" s="53" t="s">
        <v>49</v>
      </c>
      <c r="Q196" s="54" t="e">
        <f aca="false">N196+O196+P196</f>
        <v>#VALUE!</v>
      </c>
      <c r="R196" s="53" t="s">
        <v>49</v>
      </c>
      <c r="S196" s="55" t="e">
        <f aca="false">N196*I196/D196</f>
        <v>#VALUE!</v>
      </c>
      <c r="T196" s="55" t="e">
        <f aca="false">O196*J196/E196</f>
        <v>#VALUE!</v>
      </c>
      <c r="U196" s="55" t="e">
        <f aca="false">P196*K196/F196</f>
        <v>#VALUE!</v>
      </c>
      <c r="V196" s="55" t="e">
        <f aca="false">Q196*L196/G196</f>
        <v>#VALUE!</v>
      </c>
      <c r="W196" s="55" t="e">
        <f aca="false">R196*M196/H196</f>
        <v>#VALUE!</v>
      </c>
    </row>
    <row r="197" customFormat="false" ht="30" hidden="false" customHeight="false" outlineLevel="0" collapsed="false">
      <c r="A197" s="44" t="s">
        <v>2400</v>
      </c>
      <c r="B197" s="14" t="s">
        <v>808</v>
      </c>
      <c r="C197" s="52" t="s">
        <v>2401</v>
      </c>
      <c r="D197" s="53" t="s">
        <v>49</v>
      </c>
      <c r="E197" s="53" t="s">
        <v>49</v>
      </c>
      <c r="F197" s="53" t="s">
        <v>49</v>
      </c>
      <c r="G197" s="54" t="e">
        <f aca="false">D197+E197+F197</f>
        <v>#VALUE!</v>
      </c>
      <c r="H197" s="53" t="s">
        <v>49</v>
      </c>
      <c r="I197" s="55" t="e">
        <f aca="false">D197/D187*100</f>
        <v>#VALUE!</v>
      </c>
      <c r="J197" s="55" t="e">
        <f aca="false">E197/E187*100</f>
        <v>#VALUE!</v>
      </c>
      <c r="K197" s="55" t="e">
        <f aca="false">F197/F187*100</f>
        <v>#VALUE!</v>
      </c>
      <c r="L197" s="55" t="e">
        <f aca="false">G197/G187*100</f>
        <v>#VALUE!</v>
      </c>
      <c r="M197" s="55" t="e">
        <f aca="false">H197/H187*100</f>
        <v>#VALUE!</v>
      </c>
      <c r="N197" s="53" t="s">
        <v>49</v>
      </c>
      <c r="O197" s="53" t="s">
        <v>49</v>
      </c>
      <c r="P197" s="53" t="s">
        <v>49</v>
      </c>
      <c r="Q197" s="54" t="e">
        <f aca="false">N197+O197+P197</f>
        <v>#VALUE!</v>
      </c>
      <c r="R197" s="53" t="s">
        <v>49</v>
      </c>
      <c r="S197" s="55" t="e">
        <f aca="false">N197*I197/D197</f>
        <v>#VALUE!</v>
      </c>
      <c r="T197" s="55" t="e">
        <f aca="false">O197*J197/E197</f>
        <v>#VALUE!</v>
      </c>
      <c r="U197" s="55" t="e">
        <f aca="false">P197*K197/F197</f>
        <v>#VALUE!</v>
      </c>
      <c r="V197" s="55" t="e">
        <f aca="false">Q197*L197/G197</f>
        <v>#VALUE!</v>
      </c>
      <c r="W197" s="55" t="e">
        <f aca="false">R197*M197/H197</f>
        <v>#VALUE!</v>
      </c>
    </row>
    <row r="198" customFormat="false" ht="15" hidden="false" customHeight="false" outlineLevel="0" collapsed="false">
      <c r="A198" s="44" t="s">
        <v>2402</v>
      </c>
      <c r="B198" s="14" t="s">
        <v>811</v>
      </c>
      <c r="C198" s="52" t="s">
        <v>2403</v>
      </c>
      <c r="D198" s="53" t="s">
        <v>49</v>
      </c>
      <c r="E198" s="53" t="s">
        <v>49</v>
      </c>
      <c r="F198" s="53" t="s">
        <v>49</v>
      </c>
      <c r="G198" s="54" t="e">
        <f aca="false">D198+E198+F198</f>
        <v>#VALUE!</v>
      </c>
      <c r="H198" s="53" t="s">
        <v>49</v>
      </c>
      <c r="I198" s="55" t="e">
        <f aca="false">D198/D187*100</f>
        <v>#VALUE!</v>
      </c>
      <c r="J198" s="55" t="e">
        <f aca="false">E198/E187*100</f>
        <v>#VALUE!</v>
      </c>
      <c r="K198" s="55" t="e">
        <f aca="false">F198/F187*100</f>
        <v>#VALUE!</v>
      </c>
      <c r="L198" s="55" t="e">
        <f aca="false">G198/G187*100</f>
        <v>#VALUE!</v>
      </c>
      <c r="M198" s="55" t="e">
        <f aca="false">H198/H187*100</f>
        <v>#VALUE!</v>
      </c>
      <c r="N198" s="53" t="s">
        <v>49</v>
      </c>
      <c r="O198" s="53" t="s">
        <v>49</v>
      </c>
      <c r="P198" s="53" t="s">
        <v>49</v>
      </c>
      <c r="Q198" s="54" t="e">
        <f aca="false">N198+O198+P198</f>
        <v>#VALUE!</v>
      </c>
      <c r="R198" s="53" t="s">
        <v>49</v>
      </c>
      <c r="S198" s="55" t="e">
        <f aca="false">N198*I198/D198</f>
        <v>#VALUE!</v>
      </c>
      <c r="T198" s="55" t="e">
        <f aca="false">O198*J198/E198</f>
        <v>#VALUE!</v>
      </c>
      <c r="U198" s="55" t="e">
        <f aca="false">P198*K198/F198</f>
        <v>#VALUE!</v>
      </c>
      <c r="V198" s="55" t="e">
        <f aca="false">Q198*L198/G198</f>
        <v>#VALUE!</v>
      </c>
      <c r="W198" s="55" t="e">
        <f aca="false">R198*M198/H198</f>
        <v>#VALUE!</v>
      </c>
    </row>
    <row r="199" customFormat="false" ht="15" hidden="false" customHeight="false" outlineLevel="0" collapsed="false">
      <c r="A199" s="44" t="s">
        <v>2404</v>
      </c>
      <c r="B199" s="14" t="s">
        <v>813</v>
      </c>
      <c r="C199" s="52" t="s">
        <v>2405</v>
      </c>
      <c r="D199" s="53" t="s">
        <v>49</v>
      </c>
      <c r="E199" s="53" t="s">
        <v>49</v>
      </c>
      <c r="F199" s="53" t="s">
        <v>49</v>
      </c>
      <c r="G199" s="54" t="e">
        <f aca="false">D199+E199+F199</f>
        <v>#VALUE!</v>
      </c>
      <c r="H199" s="53" t="s">
        <v>49</v>
      </c>
      <c r="I199" s="55" t="e">
        <f aca="false">D199/D187*100</f>
        <v>#VALUE!</v>
      </c>
      <c r="J199" s="55" t="e">
        <f aca="false">E199/E187*100</f>
        <v>#VALUE!</v>
      </c>
      <c r="K199" s="55" t="e">
        <f aca="false">F199/F187*100</f>
        <v>#VALUE!</v>
      </c>
      <c r="L199" s="55" t="e">
        <f aca="false">G199/G187*100</f>
        <v>#VALUE!</v>
      </c>
      <c r="M199" s="55" t="e">
        <f aca="false">H199/H187*100</f>
        <v>#VALUE!</v>
      </c>
      <c r="N199" s="53" t="s">
        <v>49</v>
      </c>
      <c r="O199" s="53" t="s">
        <v>49</v>
      </c>
      <c r="P199" s="53" t="s">
        <v>49</v>
      </c>
      <c r="Q199" s="54" t="e">
        <f aca="false">N199+O199+P199</f>
        <v>#VALUE!</v>
      </c>
      <c r="R199" s="53" t="s">
        <v>49</v>
      </c>
      <c r="S199" s="55" t="e">
        <f aca="false">N199*I199/D199</f>
        <v>#VALUE!</v>
      </c>
      <c r="T199" s="55" t="e">
        <f aca="false">O199*J199/E199</f>
        <v>#VALUE!</v>
      </c>
      <c r="U199" s="55" t="e">
        <f aca="false">P199*K199/F199</f>
        <v>#VALUE!</v>
      </c>
      <c r="V199" s="55" t="e">
        <f aca="false">Q199*L199/G199</f>
        <v>#VALUE!</v>
      </c>
      <c r="W199" s="55" t="e">
        <f aca="false">R199*M199/H199</f>
        <v>#VALUE!</v>
      </c>
    </row>
    <row r="200" customFormat="false" ht="45" hidden="false" customHeight="false" outlineLevel="0" collapsed="false">
      <c r="A200" s="44" t="s">
        <v>2406</v>
      </c>
      <c r="B200" s="14" t="s">
        <v>814</v>
      </c>
      <c r="C200" s="52" t="s">
        <v>2407</v>
      </c>
      <c r="D200" s="53" t="s">
        <v>49</v>
      </c>
      <c r="E200" s="53" t="s">
        <v>49</v>
      </c>
      <c r="F200" s="53" t="s">
        <v>49</v>
      </c>
      <c r="G200" s="54" t="e">
        <f aca="false">D200+E200+F200</f>
        <v>#VALUE!</v>
      </c>
      <c r="H200" s="53" t="s">
        <v>49</v>
      </c>
      <c r="I200" s="55" t="e">
        <f aca="false">D200/D187*100</f>
        <v>#VALUE!</v>
      </c>
      <c r="J200" s="55" t="e">
        <f aca="false">E200/E187*100</f>
        <v>#VALUE!</v>
      </c>
      <c r="K200" s="55" t="e">
        <f aca="false">F200/F187*100</f>
        <v>#VALUE!</v>
      </c>
      <c r="L200" s="55" t="e">
        <f aca="false">G200/G187*100</f>
        <v>#VALUE!</v>
      </c>
      <c r="M200" s="55" t="e">
        <f aca="false">H200/H187*100</f>
        <v>#VALUE!</v>
      </c>
      <c r="N200" s="53" t="s">
        <v>49</v>
      </c>
      <c r="O200" s="53" t="s">
        <v>49</v>
      </c>
      <c r="P200" s="53" t="s">
        <v>49</v>
      </c>
      <c r="Q200" s="54" t="e">
        <f aca="false">N200+O200+P200</f>
        <v>#VALUE!</v>
      </c>
      <c r="R200" s="53" t="s">
        <v>49</v>
      </c>
      <c r="S200" s="55" t="e">
        <f aca="false">N200*I200/D200</f>
        <v>#VALUE!</v>
      </c>
      <c r="T200" s="55" t="e">
        <f aca="false">O200*J200/E200</f>
        <v>#VALUE!</v>
      </c>
      <c r="U200" s="55" t="e">
        <f aca="false">P200*K200/F200</f>
        <v>#VALUE!</v>
      </c>
      <c r="V200" s="55" t="e">
        <f aca="false">Q200*L200/G200</f>
        <v>#VALUE!</v>
      </c>
      <c r="W200" s="55" t="e">
        <f aca="false">R200*M200/H200</f>
        <v>#VALUE!</v>
      </c>
    </row>
    <row r="201" customFormat="false" ht="15" hidden="false" customHeight="false" outlineLevel="0" collapsed="false">
      <c r="A201" s="44" t="s">
        <v>2408</v>
      </c>
      <c r="B201" s="14" t="s">
        <v>817</v>
      </c>
      <c r="C201" s="52" t="s">
        <v>2409</v>
      </c>
      <c r="D201" s="53" t="s">
        <v>49</v>
      </c>
      <c r="E201" s="53" t="s">
        <v>49</v>
      </c>
      <c r="F201" s="53" t="s">
        <v>49</v>
      </c>
      <c r="G201" s="54" t="e">
        <f aca="false">D201+E201+F201</f>
        <v>#VALUE!</v>
      </c>
      <c r="H201" s="53" t="s">
        <v>49</v>
      </c>
      <c r="I201" s="55" t="e">
        <f aca="false">D201/D187*100</f>
        <v>#VALUE!</v>
      </c>
      <c r="J201" s="55" t="e">
        <f aca="false">E201/E187*100</f>
        <v>#VALUE!</v>
      </c>
      <c r="K201" s="55" t="e">
        <f aca="false">F201/F187*100</f>
        <v>#VALUE!</v>
      </c>
      <c r="L201" s="55" t="e">
        <f aca="false">G201/G187*100</f>
        <v>#VALUE!</v>
      </c>
      <c r="M201" s="55" t="e">
        <f aca="false">H201/H187*100</f>
        <v>#VALUE!</v>
      </c>
      <c r="N201" s="53" t="s">
        <v>49</v>
      </c>
      <c r="O201" s="53" t="s">
        <v>49</v>
      </c>
      <c r="P201" s="53" t="s">
        <v>49</v>
      </c>
      <c r="Q201" s="54" t="e">
        <f aca="false">N201+O201+P201</f>
        <v>#VALUE!</v>
      </c>
      <c r="R201" s="53" t="s">
        <v>49</v>
      </c>
      <c r="S201" s="55" t="e">
        <f aca="false">N201*I201/D201</f>
        <v>#VALUE!</v>
      </c>
      <c r="T201" s="55" t="e">
        <f aca="false">O201*J201/E201</f>
        <v>#VALUE!</v>
      </c>
      <c r="U201" s="55" t="e">
        <f aca="false">P201*K201/F201</f>
        <v>#VALUE!</v>
      </c>
      <c r="V201" s="55" t="e">
        <f aca="false">Q201*L201/G201</f>
        <v>#VALUE!</v>
      </c>
      <c r="W201" s="55" t="e">
        <f aca="false">R201*M201/H201</f>
        <v>#VALUE!</v>
      </c>
    </row>
    <row r="202" customFormat="false" ht="15" hidden="false" customHeight="false" outlineLevel="0" collapsed="false">
      <c r="A202" s="44" t="s">
        <v>2410</v>
      </c>
      <c r="B202" s="14" t="s">
        <v>818</v>
      </c>
      <c r="C202" s="52" t="s">
        <v>2411</v>
      </c>
      <c r="D202" s="53" t="s">
        <v>49</v>
      </c>
      <c r="E202" s="53" t="s">
        <v>49</v>
      </c>
      <c r="F202" s="53" t="s">
        <v>49</v>
      </c>
      <c r="G202" s="54" t="e">
        <f aca="false">D202+E202+F202</f>
        <v>#VALUE!</v>
      </c>
      <c r="H202" s="53" t="s">
        <v>49</v>
      </c>
      <c r="I202" s="55" t="e">
        <f aca="false">D202/D187*100</f>
        <v>#VALUE!</v>
      </c>
      <c r="J202" s="55" t="e">
        <f aca="false">E202/E187*100</f>
        <v>#VALUE!</v>
      </c>
      <c r="K202" s="55" t="e">
        <f aca="false">F202/F187*100</f>
        <v>#VALUE!</v>
      </c>
      <c r="L202" s="55" t="e">
        <f aca="false">G202/G187*100</f>
        <v>#VALUE!</v>
      </c>
      <c r="M202" s="55" t="e">
        <f aca="false">H202/H187*100</f>
        <v>#VALUE!</v>
      </c>
      <c r="N202" s="53" t="s">
        <v>49</v>
      </c>
      <c r="O202" s="53" t="s">
        <v>49</v>
      </c>
      <c r="P202" s="53" t="s">
        <v>49</v>
      </c>
      <c r="Q202" s="54" t="e">
        <f aca="false">N202+O202+P202</f>
        <v>#VALUE!</v>
      </c>
      <c r="R202" s="53" t="s">
        <v>49</v>
      </c>
      <c r="S202" s="55" t="e">
        <f aca="false">N202*I202/D202</f>
        <v>#VALUE!</v>
      </c>
      <c r="T202" s="55" t="e">
        <f aca="false">O202*J202/E202</f>
        <v>#VALUE!</v>
      </c>
      <c r="U202" s="55" t="e">
        <f aca="false">P202*K202/F202</f>
        <v>#VALUE!</v>
      </c>
      <c r="V202" s="55" t="e">
        <f aca="false">Q202*L202/G202</f>
        <v>#VALUE!</v>
      </c>
      <c r="W202" s="55" t="e">
        <f aca="false">R202*M202/H202</f>
        <v>#VALUE!</v>
      </c>
    </row>
    <row r="203" customFormat="false" ht="15" hidden="false" customHeight="false" outlineLevel="0" collapsed="false">
      <c r="A203" s="44" t="s">
        <v>2412</v>
      </c>
      <c r="B203" s="14" t="s">
        <v>819</v>
      </c>
      <c r="C203" s="52" t="s">
        <v>2413</v>
      </c>
      <c r="D203" s="53" t="s">
        <v>49</v>
      </c>
      <c r="E203" s="53" t="s">
        <v>49</v>
      </c>
      <c r="F203" s="53" t="s">
        <v>49</v>
      </c>
      <c r="G203" s="54" t="e">
        <f aca="false">D203+E203+F203</f>
        <v>#VALUE!</v>
      </c>
      <c r="H203" s="53" t="s">
        <v>49</v>
      </c>
      <c r="I203" s="55" t="e">
        <f aca="false">D203/D187*100</f>
        <v>#VALUE!</v>
      </c>
      <c r="J203" s="55" t="e">
        <f aca="false">E203/E187*100</f>
        <v>#VALUE!</v>
      </c>
      <c r="K203" s="55" t="e">
        <f aca="false">F203/F187*100</f>
        <v>#VALUE!</v>
      </c>
      <c r="L203" s="55" t="e">
        <f aca="false">G203/G187*100</f>
        <v>#VALUE!</v>
      </c>
      <c r="M203" s="55" t="e">
        <f aca="false">H203/H187*100</f>
        <v>#VALUE!</v>
      </c>
      <c r="N203" s="53" t="s">
        <v>49</v>
      </c>
      <c r="O203" s="53" t="s">
        <v>49</v>
      </c>
      <c r="P203" s="53" t="s">
        <v>49</v>
      </c>
      <c r="Q203" s="54" t="e">
        <f aca="false">N203+O203+P203</f>
        <v>#VALUE!</v>
      </c>
      <c r="R203" s="53" t="s">
        <v>49</v>
      </c>
      <c r="S203" s="55" t="e">
        <f aca="false">N203*I203/D203</f>
        <v>#VALUE!</v>
      </c>
      <c r="T203" s="55" t="e">
        <f aca="false">O203*J203/E203</f>
        <v>#VALUE!</v>
      </c>
      <c r="U203" s="55" t="e">
        <f aca="false">P203*K203/F203</f>
        <v>#VALUE!</v>
      </c>
      <c r="V203" s="55" t="e">
        <f aca="false">Q203*L203/G203</f>
        <v>#VALUE!</v>
      </c>
      <c r="W203" s="55" t="e">
        <f aca="false">R203*M203/H203</f>
        <v>#VALUE!</v>
      </c>
    </row>
    <row r="204" customFormat="false" ht="15" hidden="false" customHeight="false" outlineLevel="0" collapsed="false">
      <c r="A204" s="44" t="s">
        <v>2414</v>
      </c>
      <c r="B204" s="14" t="s">
        <v>822</v>
      </c>
      <c r="C204" s="52" t="s">
        <v>2415</v>
      </c>
      <c r="D204" s="53" t="s">
        <v>49</v>
      </c>
      <c r="E204" s="53" t="s">
        <v>49</v>
      </c>
      <c r="F204" s="53" t="s">
        <v>49</v>
      </c>
      <c r="G204" s="54" t="e">
        <f aca="false">D204+E204+F204</f>
        <v>#VALUE!</v>
      </c>
      <c r="H204" s="53" t="s">
        <v>49</v>
      </c>
      <c r="I204" s="55" t="e">
        <f aca="false">D204/D187*100</f>
        <v>#VALUE!</v>
      </c>
      <c r="J204" s="55" t="e">
        <f aca="false">E204/E187*100</f>
        <v>#VALUE!</v>
      </c>
      <c r="K204" s="55" t="e">
        <f aca="false">F204/F187*100</f>
        <v>#VALUE!</v>
      </c>
      <c r="L204" s="55" t="e">
        <f aca="false">G204/G187*100</f>
        <v>#VALUE!</v>
      </c>
      <c r="M204" s="55" t="e">
        <f aca="false">H204/H187*100</f>
        <v>#VALUE!</v>
      </c>
      <c r="N204" s="53" t="s">
        <v>49</v>
      </c>
      <c r="O204" s="53" t="s">
        <v>49</v>
      </c>
      <c r="P204" s="53" t="s">
        <v>49</v>
      </c>
      <c r="Q204" s="54" t="e">
        <f aca="false">N204+O204+P204</f>
        <v>#VALUE!</v>
      </c>
      <c r="R204" s="53" t="s">
        <v>49</v>
      </c>
      <c r="S204" s="55" t="e">
        <f aca="false">N204*I204/D204</f>
        <v>#VALUE!</v>
      </c>
      <c r="T204" s="55" t="e">
        <f aca="false">O204*J204/E204</f>
        <v>#VALUE!</v>
      </c>
      <c r="U204" s="55" t="e">
        <f aca="false">P204*K204/F204</f>
        <v>#VALUE!</v>
      </c>
      <c r="V204" s="55" t="e">
        <f aca="false">Q204*L204/G204</f>
        <v>#VALUE!</v>
      </c>
      <c r="W204" s="55" t="e">
        <f aca="false">R204*M204/H204</f>
        <v>#VALUE!</v>
      </c>
    </row>
    <row r="205" customFormat="false" ht="15" hidden="false" customHeight="false" outlineLevel="0" collapsed="false">
      <c r="A205" s="44" t="s">
        <v>2416</v>
      </c>
      <c r="B205" s="14" t="s">
        <v>823</v>
      </c>
      <c r="C205" s="52" t="s">
        <v>2417</v>
      </c>
      <c r="D205" s="53" t="s">
        <v>49</v>
      </c>
      <c r="E205" s="53" t="s">
        <v>49</v>
      </c>
      <c r="F205" s="53" t="s">
        <v>49</v>
      </c>
      <c r="G205" s="54" t="e">
        <f aca="false">D205+E205+F205</f>
        <v>#VALUE!</v>
      </c>
      <c r="H205" s="53" t="s">
        <v>49</v>
      </c>
      <c r="I205" s="55" t="e">
        <f aca="false">D205/D187*100</f>
        <v>#VALUE!</v>
      </c>
      <c r="J205" s="55" t="e">
        <f aca="false">E205/E187*100</f>
        <v>#VALUE!</v>
      </c>
      <c r="K205" s="55" t="e">
        <f aca="false">F205/F187*100</f>
        <v>#VALUE!</v>
      </c>
      <c r="L205" s="55" t="e">
        <f aca="false">G205/G187*100</f>
        <v>#VALUE!</v>
      </c>
      <c r="M205" s="55" t="e">
        <f aca="false">H205/H187*100</f>
        <v>#VALUE!</v>
      </c>
      <c r="N205" s="53" t="s">
        <v>49</v>
      </c>
      <c r="O205" s="53" t="s">
        <v>49</v>
      </c>
      <c r="P205" s="53" t="s">
        <v>49</v>
      </c>
      <c r="Q205" s="54" t="e">
        <f aca="false">N205+O205+P205</f>
        <v>#VALUE!</v>
      </c>
      <c r="R205" s="53" t="s">
        <v>49</v>
      </c>
      <c r="S205" s="55" t="e">
        <f aca="false">N205*I205/D205</f>
        <v>#VALUE!</v>
      </c>
      <c r="T205" s="55" t="e">
        <f aca="false">O205*J205/E205</f>
        <v>#VALUE!</v>
      </c>
      <c r="U205" s="55" t="e">
        <f aca="false">P205*K205/F205</f>
        <v>#VALUE!</v>
      </c>
      <c r="V205" s="55" t="e">
        <f aca="false">Q205*L205/G205</f>
        <v>#VALUE!</v>
      </c>
      <c r="W205" s="55" t="e">
        <f aca="false">R205*M205/H205</f>
        <v>#VALUE!</v>
      </c>
    </row>
    <row r="206" customFormat="false" ht="15" hidden="false" customHeight="false" outlineLevel="0" collapsed="false">
      <c r="A206" s="44" t="s">
        <v>2418</v>
      </c>
      <c r="B206" s="14" t="s">
        <v>824</v>
      </c>
      <c r="C206" s="52" t="s">
        <v>2419</v>
      </c>
      <c r="D206" s="53" t="s">
        <v>49</v>
      </c>
      <c r="E206" s="53" t="s">
        <v>49</v>
      </c>
      <c r="F206" s="53" t="s">
        <v>49</v>
      </c>
      <c r="G206" s="54" t="e">
        <f aca="false">D206+E206+F206</f>
        <v>#VALUE!</v>
      </c>
      <c r="H206" s="53" t="s">
        <v>49</v>
      </c>
      <c r="I206" s="55" t="e">
        <f aca="false">D206/D187*100</f>
        <v>#VALUE!</v>
      </c>
      <c r="J206" s="55" t="e">
        <f aca="false">E206/E187*100</f>
        <v>#VALUE!</v>
      </c>
      <c r="K206" s="55" t="e">
        <f aca="false">F206/F187*100</f>
        <v>#VALUE!</v>
      </c>
      <c r="L206" s="55" t="e">
        <f aca="false">G206/G187*100</f>
        <v>#VALUE!</v>
      </c>
      <c r="M206" s="55" t="e">
        <f aca="false">H206/H187*100</f>
        <v>#VALUE!</v>
      </c>
      <c r="N206" s="53" t="s">
        <v>49</v>
      </c>
      <c r="O206" s="53" t="s">
        <v>49</v>
      </c>
      <c r="P206" s="53" t="s">
        <v>49</v>
      </c>
      <c r="Q206" s="54" t="e">
        <f aca="false">N206+O206+P206</f>
        <v>#VALUE!</v>
      </c>
      <c r="R206" s="53" t="s">
        <v>49</v>
      </c>
      <c r="S206" s="55" t="e">
        <f aca="false">N206*I206/D206</f>
        <v>#VALUE!</v>
      </c>
      <c r="T206" s="55" t="e">
        <f aca="false">O206*J206/E206</f>
        <v>#VALUE!</v>
      </c>
      <c r="U206" s="55" t="e">
        <f aca="false">P206*K206/F206</f>
        <v>#VALUE!</v>
      </c>
      <c r="V206" s="55" t="e">
        <f aca="false">Q206*L206/G206</f>
        <v>#VALUE!</v>
      </c>
      <c r="W206" s="55" t="e">
        <f aca="false">R206*M206/H206</f>
        <v>#VALUE!</v>
      </c>
    </row>
    <row r="207" customFormat="false" ht="15" hidden="false" customHeight="false" outlineLevel="0" collapsed="false">
      <c r="A207" s="44" t="s">
        <v>2420</v>
      </c>
      <c r="B207" s="14" t="s">
        <v>827</v>
      </c>
      <c r="C207" s="52" t="s">
        <v>2421</v>
      </c>
      <c r="D207" s="53" t="s">
        <v>49</v>
      </c>
      <c r="E207" s="53" t="s">
        <v>49</v>
      </c>
      <c r="F207" s="53" t="s">
        <v>49</v>
      </c>
      <c r="G207" s="54" t="e">
        <f aca="false">D207+E207+F207</f>
        <v>#VALUE!</v>
      </c>
      <c r="H207" s="53" t="s">
        <v>49</v>
      </c>
      <c r="I207" s="55" t="e">
        <f aca="false">D207/D187*100</f>
        <v>#VALUE!</v>
      </c>
      <c r="J207" s="55" t="e">
        <f aca="false">E207/E187*100</f>
        <v>#VALUE!</v>
      </c>
      <c r="K207" s="55" t="e">
        <f aca="false">F207/F187*100</f>
        <v>#VALUE!</v>
      </c>
      <c r="L207" s="55" t="e">
        <f aca="false">G207/G187*100</f>
        <v>#VALUE!</v>
      </c>
      <c r="M207" s="55" t="e">
        <f aca="false">H207/H187*100</f>
        <v>#VALUE!</v>
      </c>
      <c r="N207" s="53" t="s">
        <v>49</v>
      </c>
      <c r="O207" s="53" t="s">
        <v>49</v>
      </c>
      <c r="P207" s="53" t="s">
        <v>49</v>
      </c>
      <c r="Q207" s="54" t="e">
        <f aca="false">N207+O207+P207</f>
        <v>#VALUE!</v>
      </c>
      <c r="R207" s="53" t="s">
        <v>49</v>
      </c>
      <c r="S207" s="55" t="e">
        <f aca="false">N207*I207/D207</f>
        <v>#VALUE!</v>
      </c>
      <c r="T207" s="55" t="e">
        <f aca="false">O207*J207/E207</f>
        <v>#VALUE!</v>
      </c>
      <c r="U207" s="55" t="e">
        <f aca="false">P207*K207/F207</f>
        <v>#VALUE!</v>
      </c>
      <c r="V207" s="55" t="e">
        <f aca="false">Q207*L207/G207</f>
        <v>#VALUE!</v>
      </c>
      <c r="W207" s="55" t="e">
        <f aca="false">R207*M207/H207</f>
        <v>#VALUE!</v>
      </c>
    </row>
    <row r="208" customFormat="false" ht="45" hidden="false" customHeight="false" outlineLevel="0" collapsed="false">
      <c r="A208" s="44" t="s">
        <v>2422</v>
      </c>
      <c r="B208" s="14" t="s">
        <v>828</v>
      </c>
      <c r="C208" s="52" t="s">
        <v>2423</v>
      </c>
      <c r="D208" s="53" t="s">
        <v>49</v>
      </c>
      <c r="E208" s="53" t="s">
        <v>49</v>
      </c>
      <c r="F208" s="53" t="s">
        <v>49</v>
      </c>
      <c r="G208" s="54" t="e">
        <f aca="false">D208+E208+F208</f>
        <v>#VALUE!</v>
      </c>
      <c r="H208" s="53" t="s">
        <v>49</v>
      </c>
      <c r="I208" s="55" t="e">
        <f aca="false">D208/D187*100</f>
        <v>#VALUE!</v>
      </c>
      <c r="J208" s="55" t="e">
        <f aca="false">E208/E187*100</f>
        <v>#VALUE!</v>
      </c>
      <c r="K208" s="55" t="e">
        <f aca="false">F208/F187*100</f>
        <v>#VALUE!</v>
      </c>
      <c r="L208" s="55" t="e">
        <f aca="false">G208/G187*100</f>
        <v>#VALUE!</v>
      </c>
      <c r="M208" s="55" t="e">
        <f aca="false">H208/H187*100</f>
        <v>#VALUE!</v>
      </c>
      <c r="N208" s="53" t="s">
        <v>49</v>
      </c>
      <c r="O208" s="53" t="s">
        <v>49</v>
      </c>
      <c r="P208" s="53" t="s">
        <v>49</v>
      </c>
      <c r="Q208" s="54" t="e">
        <f aca="false">N208+O208+P208</f>
        <v>#VALUE!</v>
      </c>
      <c r="R208" s="53" t="s">
        <v>49</v>
      </c>
      <c r="S208" s="55" t="e">
        <f aca="false">N208*I208/D208</f>
        <v>#VALUE!</v>
      </c>
      <c r="T208" s="55" t="e">
        <f aca="false">O208*J208/E208</f>
        <v>#VALUE!</v>
      </c>
      <c r="U208" s="55" t="e">
        <f aca="false">P208*K208/F208</f>
        <v>#VALUE!</v>
      </c>
      <c r="V208" s="55" t="e">
        <f aca="false">Q208*L208/G208</f>
        <v>#VALUE!</v>
      </c>
      <c r="W208" s="55" t="e">
        <f aca="false">R208*M208/H208</f>
        <v>#VALUE!</v>
      </c>
    </row>
    <row r="209" customFormat="false" ht="30" hidden="false" customHeight="false" outlineLevel="0" collapsed="false">
      <c r="A209" s="44" t="s">
        <v>2424</v>
      </c>
      <c r="B209" s="14" t="s">
        <v>829</v>
      </c>
      <c r="C209" s="52" t="s">
        <v>2425</v>
      </c>
      <c r="D209" s="53" t="s">
        <v>49</v>
      </c>
      <c r="E209" s="53" t="s">
        <v>49</v>
      </c>
      <c r="F209" s="53" t="s">
        <v>49</v>
      </c>
      <c r="G209" s="54" t="e">
        <f aca="false">D209+E209+F209</f>
        <v>#VALUE!</v>
      </c>
      <c r="H209" s="53" t="s">
        <v>49</v>
      </c>
      <c r="I209" s="55" t="e">
        <f aca="false">D209/D187*100</f>
        <v>#VALUE!</v>
      </c>
      <c r="J209" s="55" t="e">
        <f aca="false">E209/E187*100</f>
        <v>#VALUE!</v>
      </c>
      <c r="K209" s="55" t="e">
        <f aca="false">F209/F187*100</f>
        <v>#VALUE!</v>
      </c>
      <c r="L209" s="55" t="e">
        <f aca="false">G209/G187*100</f>
        <v>#VALUE!</v>
      </c>
      <c r="M209" s="55" t="e">
        <f aca="false">H209/H187*100</f>
        <v>#VALUE!</v>
      </c>
      <c r="N209" s="53" t="s">
        <v>49</v>
      </c>
      <c r="O209" s="53" t="s">
        <v>49</v>
      </c>
      <c r="P209" s="53" t="s">
        <v>49</v>
      </c>
      <c r="Q209" s="54" t="e">
        <f aca="false">N209+O209+P209</f>
        <v>#VALUE!</v>
      </c>
      <c r="R209" s="53" t="s">
        <v>49</v>
      </c>
      <c r="S209" s="55" t="e">
        <f aca="false">N209*I209/D209</f>
        <v>#VALUE!</v>
      </c>
      <c r="T209" s="55" t="e">
        <f aca="false">O209*J209/E209</f>
        <v>#VALUE!</v>
      </c>
      <c r="U209" s="55" t="e">
        <f aca="false">P209*K209/F209</f>
        <v>#VALUE!</v>
      </c>
      <c r="V209" s="55" t="e">
        <f aca="false">Q209*L209/G209</f>
        <v>#VALUE!</v>
      </c>
      <c r="W209" s="55" t="e">
        <f aca="false">R209*M209/H209</f>
        <v>#VALUE!</v>
      </c>
    </row>
    <row r="210" customFormat="false" ht="30" hidden="false" customHeight="false" outlineLevel="0" collapsed="false">
      <c r="A210" s="44" t="s">
        <v>2426</v>
      </c>
      <c r="B210" s="14" t="s">
        <v>832</v>
      </c>
      <c r="C210" s="52" t="s">
        <v>2427</v>
      </c>
      <c r="D210" s="53" t="s">
        <v>49</v>
      </c>
      <c r="E210" s="53" t="s">
        <v>49</v>
      </c>
      <c r="F210" s="53" t="s">
        <v>49</v>
      </c>
      <c r="G210" s="54" t="e">
        <f aca="false">D210+E210+F210</f>
        <v>#VALUE!</v>
      </c>
      <c r="H210" s="53" t="s">
        <v>49</v>
      </c>
      <c r="I210" s="55" t="e">
        <f aca="false">D210/D187*100</f>
        <v>#VALUE!</v>
      </c>
      <c r="J210" s="55" t="e">
        <f aca="false">E210/E187*100</f>
        <v>#VALUE!</v>
      </c>
      <c r="K210" s="55" t="e">
        <f aca="false">F210/F187*100</f>
        <v>#VALUE!</v>
      </c>
      <c r="L210" s="55" t="e">
        <f aca="false">G210/G187*100</f>
        <v>#VALUE!</v>
      </c>
      <c r="M210" s="55" t="e">
        <f aca="false">H210/H187*100</f>
        <v>#VALUE!</v>
      </c>
      <c r="N210" s="53" t="s">
        <v>49</v>
      </c>
      <c r="O210" s="53" t="s">
        <v>49</v>
      </c>
      <c r="P210" s="53" t="s">
        <v>49</v>
      </c>
      <c r="Q210" s="54" t="e">
        <f aca="false">N210+O210+P210</f>
        <v>#VALUE!</v>
      </c>
      <c r="R210" s="53" t="s">
        <v>49</v>
      </c>
      <c r="S210" s="55" t="e">
        <f aca="false">N210*I210/D210</f>
        <v>#VALUE!</v>
      </c>
      <c r="T210" s="55" t="e">
        <f aca="false">O210*J210/E210</f>
        <v>#VALUE!</v>
      </c>
      <c r="U210" s="55" t="e">
        <f aca="false">P210*K210/F210</f>
        <v>#VALUE!</v>
      </c>
      <c r="V210" s="55" t="e">
        <f aca="false">Q210*L210/G210</f>
        <v>#VALUE!</v>
      </c>
      <c r="W210" s="55" t="e">
        <f aca="false">R210*M210/H210</f>
        <v>#VALUE!</v>
      </c>
    </row>
    <row r="211" customFormat="false" ht="15" hidden="false" customHeight="false" outlineLevel="0" collapsed="false">
      <c r="A211" s="44" t="s">
        <v>2428</v>
      </c>
      <c r="B211" s="14" t="s">
        <v>835</v>
      </c>
      <c r="C211" s="52" t="s">
        <v>2429</v>
      </c>
      <c r="D211" s="53" t="s">
        <v>49</v>
      </c>
      <c r="E211" s="53" t="s">
        <v>49</v>
      </c>
      <c r="F211" s="53" t="s">
        <v>49</v>
      </c>
      <c r="G211" s="54" t="e">
        <f aca="false">D211+E211+F211</f>
        <v>#VALUE!</v>
      </c>
      <c r="H211" s="53" t="s">
        <v>49</v>
      </c>
      <c r="I211" s="55" t="e">
        <f aca="false">D211/D187*100</f>
        <v>#VALUE!</v>
      </c>
      <c r="J211" s="55" t="e">
        <f aca="false">E211/E187*100</f>
        <v>#VALUE!</v>
      </c>
      <c r="K211" s="55" t="e">
        <f aca="false">F211/F187*100</f>
        <v>#VALUE!</v>
      </c>
      <c r="L211" s="55" t="e">
        <f aca="false">G211/G187*100</f>
        <v>#VALUE!</v>
      </c>
      <c r="M211" s="55" t="e">
        <f aca="false">H211/H187*100</f>
        <v>#VALUE!</v>
      </c>
      <c r="N211" s="53" t="s">
        <v>49</v>
      </c>
      <c r="O211" s="53" t="s">
        <v>49</v>
      </c>
      <c r="P211" s="53" t="s">
        <v>49</v>
      </c>
      <c r="Q211" s="54" t="e">
        <f aca="false">N211+O211+P211</f>
        <v>#VALUE!</v>
      </c>
      <c r="R211" s="53" t="s">
        <v>49</v>
      </c>
      <c r="S211" s="55" t="e">
        <f aca="false">N211*I211/D211</f>
        <v>#VALUE!</v>
      </c>
      <c r="T211" s="55" t="e">
        <f aca="false">O211*J211/E211</f>
        <v>#VALUE!</v>
      </c>
      <c r="U211" s="55" t="e">
        <f aca="false">P211*K211/F211</f>
        <v>#VALUE!</v>
      </c>
      <c r="V211" s="55" t="e">
        <f aca="false">Q211*L211/G211</f>
        <v>#VALUE!</v>
      </c>
      <c r="W211" s="55" t="e">
        <f aca="false">R211*M211/H211</f>
        <v>#VALUE!</v>
      </c>
    </row>
    <row r="212" customFormat="false" ht="60" hidden="false" customHeight="false" outlineLevel="0" collapsed="false">
      <c r="A212" s="44" t="s">
        <v>2430</v>
      </c>
      <c r="B212" s="14" t="s">
        <v>836</v>
      </c>
      <c r="C212" s="52" t="s">
        <v>2431</v>
      </c>
      <c r="D212" s="53" t="s">
        <v>49</v>
      </c>
      <c r="E212" s="53" t="s">
        <v>49</v>
      </c>
      <c r="F212" s="53" t="s">
        <v>49</v>
      </c>
      <c r="G212" s="54" t="e">
        <f aca="false">D212+E212+F212</f>
        <v>#VALUE!</v>
      </c>
      <c r="H212" s="53" t="s">
        <v>49</v>
      </c>
      <c r="I212" s="55" t="e">
        <f aca="false">D212/D187*100</f>
        <v>#VALUE!</v>
      </c>
      <c r="J212" s="55" t="e">
        <f aca="false">E212/E187*100</f>
        <v>#VALUE!</v>
      </c>
      <c r="K212" s="55" t="e">
        <f aca="false">F212/F187*100</f>
        <v>#VALUE!</v>
      </c>
      <c r="L212" s="55" t="e">
        <f aca="false">G212/G187*100</f>
        <v>#VALUE!</v>
      </c>
      <c r="M212" s="55" t="e">
        <f aca="false">H212/H187*100</f>
        <v>#VALUE!</v>
      </c>
      <c r="N212" s="53" t="s">
        <v>49</v>
      </c>
      <c r="O212" s="53" t="s">
        <v>49</v>
      </c>
      <c r="P212" s="53" t="s">
        <v>49</v>
      </c>
      <c r="Q212" s="54" t="e">
        <f aca="false">N212+O212+P212</f>
        <v>#VALUE!</v>
      </c>
      <c r="R212" s="53" t="s">
        <v>49</v>
      </c>
      <c r="S212" s="55" t="e">
        <f aca="false">N212*I212/D212</f>
        <v>#VALUE!</v>
      </c>
      <c r="T212" s="55" t="e">
        <f aca="false">O212*J212/E212</f>
        <v>#VALUE!</v>
      </c>
      <c r="U212" s="55" t="e">
        <f aca="false">P212*K212/F212</f>
        <v>#VALUE!</v>
      </c>
      <c r="V212" s="55" t="e">
        <f aca="false">Q212*L212/G212</f>
        <v>#VALUE!</v>
      </c>
      <c r="W212" s="55" t="e">
        <f aca="false">R212*M212/H212</f>
        <v>#VALUE!</v>
      </c>
    </row>
    <row r="213" customFormat="false" ht="15" hidden="false" customHeight="false" outlineLevel="0" collapsed="false">
      <c r="A213" s="44" t="s">
        <v>2432</v>
      </c>
      <c r="B213" s="14" t="s">
        <v>837</v>
      </c>
      <c r="C213" s="52" t="s">
        <v>2433</v>
      </c>
      <c r="D213" s="53" t="s">
        <v>49</v>
      </c>
      <c r="E213" s="53" t="s">
        <v>49</v>
      </c>
      <c r="F213" s="53" t="s">
        <v>49</v>
      </c>
      <c r="G213" s="54" t="e">
        <f aca="false">D213+E213+F213</f>
        <v>#VALUE!</v>
      </c>
      <c r="H213" s="53" t="s">
        <v>49</v>
      </c>
      <c r="I213" s="55" t="e">
        <f aca="false">D213/D187*100</f>
        <v>#VALUE!</v>
      </c>
      <c r="J213" s="55" t="e">
        <f aca="false">E213/E187*100</f>
        <v>#VALUE!</v>
      </c>
      <c r="K213" s="55" t="e">
        <f aca="false">F213/F187*100</f>
        <v>#VALUE!</v>
      </c>
      <c r="L213" s="55" t="e">
        <f aca="false">G213/G187*100</f>
        <v>#VALUE!</v>
      </c>
      <c r="M213" s="55" t="e">
        <f aca="false">H213/H187*100</f>
        <v>#VALUE!</v>
      </c>
      <c r="N213" s="53" t="s">
        <v>49</v>
      </c>
      <c r="O213" s="53" t="s">
        <v>49</v>
      </c>
      <c r="P213" s="53" t="s">
        <v>49</v>
      </c>
      <c r="Q213" s="54" t="e">
        <f aca="false">N213+O213+P213</f>
        <v>#VALUE!</v>
      </c>
      <c r="R213" s="53" t="s">
        <v>49</v>
      </c>
      <c r="S213" s="55" t="e">
        <f aca="false">N213*I213/D213</f>
        <v>#VALUE!</v>
      </c>
      <c r="T213" s="55" t="e">
        <f aca="false">O213*J213/E213</f>
        <v>#VALUE!</v>
      </c>
      <c r="U213" s="55" t="e">
        <f aca="false">P213*K213/F213</f>
        <v>#VALUE!</v>
      </c>
      <c r="V213" s="55" t="e">
        <f aca="false">Q213*L213/G213</f>
        <v>#VALUE!</v>
      </c>
      <c r="W213" s="55" t="e">
        <f aca="false">R213*M213/H213</f>
        <v>#VALUE!</v>
      </c>
    </row>
    <row r="214" customFormat="false" ht="15" hidden="false" customHeight="false" outlineLevel="0" collapsed="false">
      <c r="A214" s="44" t="s">
        <v>2434</v>
      </c>
      <c r="B214" s="14" t="s">
        <v>840</v>
      </c>
      <c r="C214" s="52" t="s">
        <v>2435</v>
      </c>
      <c r="D214" s="53" t="s">
        <v>49</v>
      </c>
      <c r="E214" s="53" t="s">
        <v>49</v>
      </c>
      <c r="F214" s="53" t="s">
        <v>49</v>
      </c>
      <c r="G214" s="54" t="e">
        <f aca="false">D214+E214+F214</f>
        <v>#VALUE!</v>
      </c>
      <c r="H214" s="53" t="s">
        <v>49</v>
      </c>
      <c r="I214" s="55" t="e">
        <f aca="false">D214/D187*100</f>
        <v>#VALUE!</v>
      </c>
      <c r="J214" s="55" t="e">
        <f aca="false">E214/E187*100</f>
        <v>#VALUE!</v>
      </c>
      <c r="K214" s="55" t="e">
        <f aca="false">F214/F187*100</f>
        <v>#VALUE!</v>
      </c>
      <c r="L214" s="55" t="e">
        <f aca="false">G214/G187*100</f>
        <v>#VALUE!</v>
      </c>
      <c r="M214" s="55" t="e">
        <f aca="false">H214/H187*100</f>
        <v>#VALUE!</v>
      </c>
      <c r="N214" s="53" t="s">
        <v>49</v>
      </c>
      <c r="O214" s="53" t="s">
        <v>49</v>
      </c>
      <c r="P214" s="53" t="s">
        <v>49</v>
      </c>
      <c r="Q214" s="54" t="e">
        <f aca="false">N214+O214+P214</f>
        <v>#VALUE!</v>
      </c>
      <c r="R214" s="53" t="s">
        <v>49</v>
      </c>
      <c r="S214" s="55" t="e">
        <f aca="false">N214*I214/D214</f>
        <v>#VALUE!</v>
      </c>
      <c r="T214" s="55" t="e">
        <f aca="false">O214*J214/E214</f>
        <v>#VALUE!</v>
      </c>
      <c r="U214" s="55" t="e">
        <f aca="false">P214*K214/F214</f>
        <v>#VALUE!</v>
      </c>
      <c r="V214" s="55" t="e">
        <f aca="false">Q214*L214/G214</f>
        <v>#VALUE!</v>
      </c>
      <c r="W214" s="55" t="e">
        <f aca="false">R214*M214/H214</f>
        <v>#VALUE!</v>
      </c>
    </row>
    <row r="215" customFormat="false" ht="15" hidden="false" customHeight="false" outlineLevel="0" collapsed="false">
      <c r="A215" s="44" t="s">
        <v>2436</v>
      </c>
      <c r="B215" s="14" t="s">
        <v>841</v>
      </c>
      <c r="C215" s="52" t="s">
        <v>2437</v>
      </c>
      <c r="D215" s="53" t="s">
        <v>49</v>
      </c>
      <c r="E215" s="53" t="s">
        <v>49</v>
      </c>
      <c r="F215" s="53" t="s">
        <v>49</v>
      </c>
      <c r="G215" s="54" t="e">
        <f aca="false">D215+E215+F215</f>
        <v>#VALUE!</v>
      </c>
      <c r="H215" s="53" t="s">
        <v>49</v>
      </c>
      <c r="I215" s="55" t="e">
        <f aca="false">D215/D187*100</f>
        <v>#VALUE!</v>
      </c>
      <c r="J215" s="55" t="e">
        <f aca="false">E215/E187*100</f>
        <v>#VALUE!</v>
      </c>
      <c r="K215" s="55" t="e">
        <f aca="false">F215/F187*100</f>
        <v>#VALUE!</v>
      </c>
      <c r="L215" s="55" t="e">
        <f aca="false">G215/G187*100</f>
        <v>#VALUE!</v>
      </c>
      <c r="M215" s="55" t="e">
        <f aca="false">H215/H187*100</f>
        <v>#VALUE!</v>
      </c>
      <c r="N215" s="53" t="s">
        <v>49</v>
      </c>
      <c r="O215" s="53" t="s">
        <v>49</v>
      </c>
      <c r="P215" s="53" t="s">
        <v>49</v>
      </c>
      <c r="Q215" s="54" t="e">
        <f aca="false">N215+O215+P215</f>
        <v>#VALUE!</v>
      </c>
      <c r="R215" s="53" t="s">
        <v>49</v>
      </c>
      <c r="S215" s="55" t="e">
        <f aca="false">N215*I215/D215</f>
        <v>#VALUE!</v>
      </c>
      <c r="T215" s="55" t="e">
        <f aca="false">O215*J215/E215</f>
        <v>#VALUE!</v>
      </c>
      <c r="U215" s="55" t="e">
        <f aca="false">P215*K215/F215</f>
        <v>#VALUE!</v>
      </c>
      <c r="V215" s="55" t="e">
        <f aca="false">Q215*L215/G215</f>
        <v>#VALUE!</v>
      </c>
      <c r="W215" s="55" t="e">
        <f aca="false">R215*M215/H215</f>
        <v>#VALUE!</v>
      </c>
    </row>
    <row r="216" customFormat="false" ht="45" hidden="false" customHeight="false" outlineLevel="0" collapsed="false">
      <c r="A216" s="44" t="s">
        <v>2438</v>
      </c>
      <c r="B216" s="14" t="s">
        <v>842</v>
      </c>
      <c r="C216" s="52" t="s">
        <v>2439</v>
      </c>
      <c r="D216" s="53" t="s">
        <v>49</v>
      </c>
      <c r="E216" s="53" t="s">
        <v>49</v>
      </c>
      <c r="F216" s="53" t="s">
        <v>31</v>
      </c>
      <c r="G216" s="54" t="e">
        <f aca="false">D216+E216+F216</f>
        <v>#VALUE!</v>
      </c>
      <c r="H216" s="53" t="s">
        <v>49</v>
      </c>
      <c r="I216" s="55" t="e">
        <f aca="false">D216/D187*100</f>
        <v>#VALUE!</v>
      </c>
      <c r="J216" s="55" t="e">
        <f aca="false">E216/E187*100</f>
        <v>#VALUE!</v>
      </c>
      <c r="K216" s="55" t="e">
        <f aca="false">F216/F187*100</f>
        <v>#DIV/0!</v>
      </c>
      <c r="L216" s="55" t="e">
        <f aca="false">G216/G187*100</f>
        <v>#VALUE!</v>
      </c>
      <c r="M216" s="55" t="e">
        <f aca="false">H216/H187*100</f>
        <v>#VALUE!</v>
      </c>
      <c r="N216" s="53" t="s">
        <v>49</v>
      </c>
      <c r="O216" s="53" t="s">
        <v>49</v>
      </c>
      <c r="P216" s="53" t="s">
        <v>30</v>
      </c>
      <c r="Q216" s="54" t="e">
        <f aca="false">N216+O216+P216</f>
        <v>#VALUE!</v>
      </c>
      <c r="R216" s="53" t="s">
        <v>49</v>
      </c>
      <c r="S216" s="55" t="e">
        <f aca="false">N216*I216/D216</f>
        <v>#VALUE!</v>
      </c>
      <c r="T216" s="55" t="e">
        <f aca="false">O216*J216/E216</f>
        <v>#VALUE!</v>
      </c>
      <c r="U216" s="55" t="e">
        <f aca="false">P216*K216/F216</f>
        <v>#DIV/0!</v>
      </c>
      <c r="V216" s="55" t="e">
        <f aca="false">Q216*L216/G216</f>
        <v>#VALUE!</v>
      </c>
      <c r="W216" s="55" t="e">
        <f aca="false">R216*M216/H216</f>
        <v>#VALUE!</v>
      </c>
    </row>
    <row r="217" customFormat="false" ht="30" hidden="false" customHeight="false" outlineLevel="0" collapsed="false">
      <c r="A217" s="44" t="s">
        <v>2440</v>
      </c>
      <c r="B217" s="14" t="s">
        <v>845</v>
      </c>
      <c r="C217" s="52" t="s">
        <v>2441</v>
      </c>
      <c r="D217" s="53" t="s">
        <v>49</v>
      </c>
      <c r="E217" s="53" t="s">
        <v>49</v>
      </c>
      <c r="F217" s="53" t="s">
        <v>49</v>
      </c>
      <c r="G217" s="54" t="e">
        <f aca="false">D217+E217+F217</f>
        <v>#VALUE!</v>
      </c>
      <c r="H217" s="53" t="s">
        <v>49</v>
      </c>
      <c r="I217" s="55" t="e">
        <f aca="false">D217/D187*100</f>
        <v>#VALUE!</v>
      </c>
      <c r="J217" s="55" t="e">
        <f aca="false">E217/E187*100</f>
        <v>#VALUE!</v>
      </c>
      <c r="K217" s="55" t="e">
        <f aca="false">F217/F187*100</f>
        <v>#VALUE!</v>
      </c>
      <c r="L217" s="55" t="e">
        <f aca="false">G217/G187*100</f>
        <v>#VALUE!</v>
      </c>
      <c r="M217" s="55" t="e">
        <f aca="false">H217/H187*100</f>
        <v>#VALUE!</v>
      </c>
      <c r="N217" s="53" t="s">
        <v>49</v>
      </c>
      <c r="O217" s="53" t="s">
        <v>49</v>
      </c>
      <c r="P217" s="53" t="s">
        <v>49</v>
      </c>
      <c r="Q217" s="54" t="e">
        <f aca="false">N217+O217+P217</f>
        <v>#VALUE!</v>
      </c>
      <c r="R217" s="53" t="s">
        <v>49</v>
      </c>
      <c r="S217" s="55" t="e">
        <f aca="false">N217*I217/D217</f>
        <v>#VALUE!</v>
      </c>
      <c r="T217" s="55" t="e">
        <f aca="false">O217*J217/E217</f>
        <v>#VALUE!</v>
      </c>
      <c r="U217" s="55" t="e">
        <f aca="false">P217*K217/F217</f>
        <v>#VALUE!</v>
      </c>
      <c r="V217" s="55" t="e">
        <f aca="false">Q217*L217/G217</f>
        <v>#VALUE!</v>
      </c>
      <c r="W217" s="55" t="e">
        <f aca="false">R217*M217/H217</f>
        <v>#VALUE!</v>
      </c>
    </row>
    <row r="218" customFormat="false" ht="15" hidden="false" customHeight="false" outlineLevel="0" collapsed="false">
      <c r="A218" s="44" t="s">
        <v>2442</v>
      </c>
      <c r="B218" s="14" t="s">
        <v>848</v>
      </c>
      <c r="C218" s="52" t="s">
        <v>2443</v>
      </c>
      <c r="D218" s="53" t="s">
        <v>49</v>
      </c>
      <c r="E218" s="53" t="s">
        <v>49</v>
      </c>
      <c r="F218" s="53" t="s">
        <v>49</v>
      </c>
      <c r="G218" s="54" t="e">
        <f aca="false">D218+E218+F218</f>
        <v>#VALUE!</v>
      </c>
      <c r="H218" s="53" t="s">
        <v>49</v>
      </c>
      <c r="I218" s="55" t="e">
        <f aca="false">D218/D187*100</f>
        <v>#VALUE!</v>
      </c>
      <c r="J218" s="55" t="e">
        <f aca="false">E218/E187*100</f>
        <v>#VALUE!</v>
      </c>
      <c r="K218" s="55" t="e">
        <f aca="false">F218/F187*100</f>
        <v>#VALUE!</v>
      </c>
      <c r="L218" s="55" t="e">
        <f aca="false">G218/G187*100</f>
        <v>#VALUE!</v>
      </c>
      <c r="M218" s="55" t="e">
        <f aca="false">H218/H187*100</f>
        <v>#VALUE!</v>
      </c>
      <c r="N218" s="53" t="s">
        <v>49</v>
      </c>
      <c r="O218" s="53" t="s">
        <v>49</v>
      </c>
      <c r="P218" s="53" t="s">
        <v>49</v>
      </c>
      <c r="Q218" s="54" t="e">
        <f aca="false">N218+O218+P218</f>
        <v>#VALUE!</v>
      </c>
      <c r="R218" s="53" t="s">
        <v>49</v>
      </c>
      <c r="S218" s="55" t="e">
        <f aca="false">N218*I218/D218</f>
        <v>#VALUE!</v>
      </c>
      <c r="T218" s="55" t="e">
        <f aca="false">O218*J218/E218</f>
        <v>#VALUE!</v>
      </c>
      <c r="U218" s="55" t="e">
        <f aca="false">P218*K218/F218</f>
        <v>#VALUE!</v>
      </c>
      <c r="V218" s="55" t="e">
        <f aca="false">Q218*L218/G218</f>
        <v>#VALUE!</v>
      </c>
      <c r="W218" s="55" t="e">
        <f aca="false">R218*M218/H218</f>
        <v>#VALUE!</v>
      </c>
    </row>
    <row r="219" customFormat="false" ht="15" hidden="false" customHeight="false" outlineLevel="0" collapsed="false">
      <c r="A219" s="44" t="s">
        <v>2444</v>
      </c>
      <c r="B219" s="14" t="s">
        <v>850</v>
      </c>
      <c r="C219" s="52" t="s">
        <v>2445</v>
      </c>
      <c r="D219" s="53" t="s">
        <v>49</v>
      </c>
      <c r="E219" s="53" t="s">
        <v>49</v>
      </c>
      <c r="F219" s="53" t="s">
        <v>49</v>
      </c>
      <c r="G219" s="54" t="e">
        <f aca="false">D219+E219+F219</f>
        <v>#VALUE!</v>
      </c>
      <c r="H219" s="53" t="s">
        <v>49</v>
      </c>
      <c r="I219" s="55" t="e">
        <f aca="false">D219/D187*100</f>
        <v>#VALUE!</v>
      </c>
      <c r="J219" s="55" t="e">
        <f aca="false">E219/E187*100</f>
        <v>#VALUE!</v>
      </c>
      <c r="K219" s="55" t="e">
        <f aca="false">F219/F187*100</f>
        <v>#VALUE!</v>
      </c>
      <c r="L219" s="55" t="e">
        <f aca="false">G219/G187*100</f>
        <v>#VALUE!</v>
      </c>
      <c r="M219" s="55" t="e">
        <f aca="false">H219/H187*100</f>
        <v>#VALUE!</v>
      </c>
      <c r="N219" s="53" t="s">
        <v>49</v>
      </c>
      <c r="O219" s="53" t="s">
        <v>49</v>
      </c>
      <c r="P219" s="53" t="s">
        <v>49</v>
      </c>
      <c r="Q219" s="54" t="e">
        <f aca="false">N219+O219+P219</f>
        <v>#VALUE!</v>
      </c>
      <c r="R219" s="53" t="s">
        <v>49</v>
      </c>
      <c r="S219" s="55" t="e">
        <f aca="false">N219*I219/D219</f>
        <v>#VALUE!</v>
      </c>
      <c r="T219" s="55" t="e">
        <f aca="false">O219*J219/E219</f>
        <v>#VALUE!</v>
      </c>
      <c r="U219" s="55" t="e">
        <f aca="false">P219*K219/F219</f>
        <v>#VALUE!</v>
      </c>
      <c r="V219" s="55" t="e">
        <f aca="false">Q219*L219/G219</f>
        <v>#VALUE!</v>
      </c>
      <c r="W219" s="55" t="e">
        <f aca="false">R219*M219/H219</f>
        <v>#VALUE!</v>
      </c>
    </row>
    <row r="220" customFormat="false" ht="15" hidden="false" customHeight="false" outlineLevel="0" collapsed="false">
      <c r="A220" s="44" t="s">
        <v>2446</v>
      </c>
      <c r="B220" s="14" t="s">
        <v>851</v>
      </c>
      <c r="C220" s="52" t="s">
        <v>2447</v>
      </c>
      <c r="D220" s="53" t="s">
        <v>49</v>
      </c>
      <c r="E220" s="53" t="s">
        <v>49</v>
      </c>
      <c r="F220" s="53" t="s">
        <v>49</v>
      </c>
      <c r="G220" s="54" t="e">
        <f aca="false">D220+E220+F220</f>
        <v>#VALUE!</v>
      </c>
      <c r="H220" s="53" t="s">
        <v>49</v>
      </c>
      <c r="I220" s="55" t="e">
        <f aca="false">D220/D187*100</f>
        <v>#VALUE!</v>
      </c>
      <c r="J220" s="55" t="e">
        <f aca="false">E220/E187*100</f>
        <v>#VALUE!</v>
      </c>
      <c r="K220" s="55" t="e">
        <f aca="false">F220/F187*100</f>
        <v>#VALUE!</v>
      </c>
      <c r="L220" s="55" t="e">
        <f aca="false">G220/G187*100</f>
        <v>#VALUE!</v>
      </c>
      <c r="M220" s="55" t="e">
        <f aca="false">H220/H187*100</f>
        <v>#VALUE!</v>
      </c>
      <c r="N220" s="53" t="s">
        <v>49</v>
      </c>
      <c r="O220" s="53" t="s">
        <v>49</v>
      </c>
      <c r="P220" s="53" t="s">
        <v>49</v>
      </c>
      <c r="Q220" s="54" t="e">
        <f aca="false">N220+O220+P220</f>
        <v>#VALUE!</v>
      </c>
      <c r="R220" s="53" t="s">
        <v>49</v>
      </c>
      <c r="S220" s="55" t="e">
        <f aca="false">N220*I220/D220</f>
        <v>#VALUE!</v>
      </c>
      <c r="T220" s="55" t="e">
        <f aca="false">O220*J220/E220</f>
        <v>#VALUE!</v>
      </c>
      <c r="U220" s="55" t="e">
        <f aca="false">P220*K220/F220</f>
        <v>#VALUE!</v>
      </c>
      <c r="V220" s="55" t="e">
        <f aca="false">Q220*L220/G220</f>
        <v>#VALUE!</v>
      </c>
      <c r="W220" s="55" t="e">
        <f aca="false">R220*M220/H220</f>
        <v>#VALUE!</v>
      </c>
    </row>
    <row r="221" customFormat="false" ht="15" hidden="false" customHeight="false" outlineLevel="0" collapsed="false">
      <c r="A221" s="44" t="s">
        <v>2448</v>
      </c>
      <c r="B221" s="14" t="s">
        <v>854</v>
      </c>
      <c r="C221" s="52" t="s">
        <v>2449</v>
      </c>
      <c r="D221" s="53" t="s">
        <v>49</v>
      </c>
      <c r="E221" s="53" t="s">
        <v>49</v>
      </c>
      <c r="F221" s="53" t="s">
        <v>49</v>
      </c>
      <c r="G221" s="54" t="e">
        <f aca="false">D221+E221+F221</f>
        <v>#VALUE!</v>
      </c>
      <c r="H221" s="53" t="s">
        <v>49</v>
      </c>
      <c r="I221" s="55" t="e">
        <f aca="false">D221/D187*100</f>
        <v>#VALUE!</v>
      </c>
      <c r="J221" s="55" t="e">
        <f aca="false">E221/E187*100</f>
        <v>#VALUE!</v>
      </c>
      <c r="K221" s="55" t="e">
        <f aca="false">F221/F187*100</f>
        <v>#VALUE!</v>
      </c>
      <c r="L221" s="55" t="e">
        <f aca="false">G221/G187*100</f>
        <v>#VALUE!</v>
      </c>
      <c r="M221" s="55" t="e">
        <f aca="false">H221/H187*100</f>
        <v>#VALUE!</v>
      </c>
      <c r="N221" s="53" t="s">
        <v>49</v>
      </c>
      <c r="O221" s="53" t="s">
        <v>49</v>
      </c>
      <c r="P221" s="53" t="s">
        <v>49</v>
      </c>
      <c r="Q221" s="54" t="e">
        <f aca="false">N221+O221+P221</f>
        <v>#VALUE!</v>
      </c>
      <c r="R221" s="53" t="s">
        <v>49</v>
      </c>
      <c r="S221" s="55" t="e">
        <f aca="false">N221*I221/D221</f>
        <v>#VALUE!</v>
      </c>
      <c r="T221" s="55" t="e">
        <f aca="false">O221*J221/E221</f>
        <v>#VALUE!</v>
      </c>
      <c r="U221" s="55" t="e">
        <f aca="false">P221*K221/F221</f>
        <v>#VALUE!</v>
      </c>
      <c r="V221" s="55" t="e">
        <f aca="false">Q221*L221/G221</f>
        <v>#VALUE!</v>
      </c>
      <c r="W221" s="55" t="e">
        <f aca="false">R221*M221/H221</f>
        <v>#VALUE!</v>
      </c>
    </row>
    <row r="222" customFormat="false" ht="30" hidden="false" customHeight="false" outlineLevel="0" collapsed="false">
      <c r="A222" s="44" t="s">
        <v>2450</v>
      </c>
      <c r="B222" s="14" t="s">
        <v>855</v>
      </c>
      <c r="C222" s="52" t="s">
        <v>2451</v>
      </c>
      <c r="D222" s="53" t="s">
        <v>49</v>
      </c>
      <c r="E222" s="53" t="s">
        <v>49</v>
      </c>
      <c r="F222" s="53" t="s">
        <v>49</v>
      </c>
      <c r="G222" s="54" t="e">
        <f aca="false">D222+E222+F222</f>
        <v>#VALUE!</v>
      </c>
      <c r="H222" s="53" t="s">
        <v>49</v>
      </c>
      <c r="I222" s="55" t="e">
        <f aca="false">D222/D187*100</f>
        <v>#VALUE!</v>
      </c>
      <c r="J222" s="55" t="e">
        <f aca="false">E222/E187*100</f>
        <v>#VALUE!</v>
      </c>
      <c r="K222" s="55" t="e">
        <f aca="false">F222/F187*100</f>
        <v>#VALUE!</v>
      </c>
      <c r="L222" s="55" t="e">
        <f aca="false">G222/G187*100</f>
        <v>#VALUE!</v>
      </c>
      <c r="M222" s="55" t="e">
        <f aca="false">H222/H187*100</f>
        <v>#VALUE!</v>
      </c>
      <c r="N222" s="53" t="s">
        <v>49</v>
      </c>
      <c r="O222" s="53" t="s">
        <v>49</v>
      </c>
      <c r="P222" s="53" t="s">
        <v>49</v>
      </c>
      <c r="Q222" s="54" t="e">
        <f aca="false">N222+O222+P222</f>
        <v>#VALUE!</v>
      </c>
      <c r="R222" s="53" t="s">
        <v>49</v>
      </c>
      <c r="S222" s="55" t="e">
        <f aca="false">N222*I222/D222</f>
        <v>#VALUE!</v>
      </c>
      <c r="T222" s="55" t="e">
        <f aca="false">O222*J222/E222</f>
        <v>#VALUE!</v>
      </c>
      <c r="U222" s="55" t="e">
        <f aca="false">P222*K222/F222</f>
        <v>#VALUE!</v>
      </c>
      <c r="V222" s="55" t="e">
        <f aca="false">Q222*L222/G222</f>
        <v>#VALUE!</v>
      </c>
      <c r="W222" s="55" t="e">
        <f aca="false">R222*M222/H222</f>
        <v>#VALUE!</v>
      </c>
    </row>
    <row r="223" customFormat="false" ht="30" hidden="false" customHeight="false" outlineLevel="0" collapsed="false">
      <c r="A223" s="44" t="s">
        <v>2452</v>
      </c>
      <c r="B223" s="14" t="s">
        <v>856</v>
      </c>
      <c r="C223" s="52" t="s">
        <v>2453</v>
      </c>
      <c r="D223" s="53" t="s">
        <v>49</v>
      </c>
      <c r="E223" s="53" t="s">
        <v>49</v>
      </c>
      <c r="F223" s="53" t="s">
        <v>49</v>
      </c>
      <c r="G223" s="54" t="e">
        <f aca="false">D223+E223+F223</f>
        <v>#VALUE!</v>
      </c>
      <c r="H223" s="53" t="s">
        <v>49</v>
      </c>
      <c r="I223" s="55" t="e">
        <f aca="false">D223/D187*100</f>
        <v>#VALUE!</v>
      </c>
      <c r="J223" s="55" t="e">
        <f aca="false">E223/E187*100</f>
        <v>#VALUE!</v>
      </c>
      <c r="K223" s="55" t="e">
        <f aca="false">F223/F187*100</f>
        <v>#VALUE!</v>
      </c>
      <c r="L223" s="55" t="e">
        <f aca="false">G223/G187*100</f>
        <v>#VALUE!</v>
      </c>
      <c r="M223" s="55" t="e">
        <f aca="false">H223/H187*100</f>
        <v>#VALUE!</v>
      </c>
      <c r="N223" s="53" t="s">
        <v>49</v>
      </c>
      <c r="O223" s="53" t="s">
        <v>49</v>
      </c>
      <c r="P223" s="53" t="s">
        <v>49</v>
      </c>
      <c r="Q223" s="54" t="e">
        <f aca="false">N223+O223+P223</f>
        <v>#VALUE!</v>
      </c>
      <c r="R223" s="53" t="s">
        <v>49</v>
      </c>
      <c r="S223" s="55" t="e">
        <f aca="false">N223*I223/D223</f>
        <v>#VALUE!</v>
      </c>
      <c r="T223" s="55" t="e">
        <f aca="false">O223*J223/E223</f>
        <v>#VALUE!</v>
      </c>
      <c r="U223" s="55" t="e">
        <f aca="false">P223*K223/F223</f>
        <v>#VALUE!</v>
      </c>
      <c r="V223" s="55" t="e">
        <f aca="false">Q223*L223/G223</f>
        <v>#VALUE!</v>
      </c>
      <c r="W223" s="55" t="e">
        <f aca="false">R223*M223/H223</f>
        <v>#VALUE!</v>
      </c>
    </row>
    <row r="224" customFormat="false" ht="15" hidden="false" customHeight="false" outlineLevel="0" collapsed="false">
      <c r="A224" s="44" t="s">
        <v>2454</v>
      </c>
      <c r="B224" s="14" t="s">
        <v>859</v>
      </c>
      <c r="C224" s="52" t="s">
        <v>2455</v>
      </c>
      <c r="D224" s="53" t="s">
        <v>49</v>
      </c>
      <c r="E224" s="53" t="s">
        <v>49</v>
      </c>
      <c r="F224" s="53" t="s">
        <v>49</v>
      </c>
      <c r="G224" s="54" t="e">
        <f aca="false">D224+E224+F224</f>
        <v>#VALUE!</v>
      </c>
      <c r="H224" s="53" t="s">
        <v>49</v>
      </c>
      <c r="I224" s="55" t="e">
        <f aca="false">D224/D187*100</f>
        <v>#VALUE!</v>
      </c>
      <c r="J224" s="55" t="e">
        <f aca="false">E224/E187*100</f>
        <v>#VALUE!</v>
      </c>
      <c r="K224" s="55" t="e">
        <f aca="false">F224/F187*100</f>
        <v>#VALUE!</v>
      </c>
      <c r="L224" s="55" t="e">
        <f aca="false">G224/G187*100</f>
        <v>#VALUE!</v>
      </c>
      <c r="M224" s="55" t="e">
        <f aca="false">H224/H187*100</f>
        <v>#VALUE!</v>
      </c>
      <c r="N224" s="53" t="s">
        <v>49</v>
      </c>
      <c r="O224" s="53" t="s">
        <v>49</v>
      </c>
      <c r="P224" s="53" t="s">
        <v>49</v>
      </c>
      <c r="Q224" s="54" t="e">
        <f aca="false">N224+O224+P224</f>
        <v>#VALUE!</v>
      </c>
      <c r="R224" s="53" t="s">
        <v>49</v>
      </c>
      <c r="S224" s="55" t="e">
        <f aca="false">N224*I224/D224</f>
        <v>#VALUE!</v>
      </c>
      <c r="T224" s="55" t="e">
        <f aca="false">O224*J224/E224</f>
        <v>#VALUE!</v>
      </c>
      <c r="U224" s="55" t="e">
        <f aca="false">P224*K224/F224</f>
        <v>#VALUE!</v>
      </c>
      <c r="V224" s="55" t="e">
        <f aca="false">Q224*L224/G224</f>
        <v>#VALUE!</v>
      </c>
      <c r="W224" s="55" t="e">
        <f aca="false">R224*M224/H224</f>
        <v>#VALUE!</v>
      </c>
    </row>
    <row r="225" customFormat="false" ht="15" hidden="false" customHeight="false" outlineLevel="0" collapsed="false">
      <c r="A225" s="44" t="s">
        <v>2456</v>
      </c>
      <c r="B225" s="14" t="s">
        <v>860</v>
      </c>
      <c r="C225" s="52" t="s">
        <v>2457</v>
      </c>
      <c r="D225" s="53" t="s">
        <v>49</v>
      </c>
      <c r="E225" s="53" t="s">
        <v>49</v>
      </c>
      <c r="F225" s="53" t="s">
        <v>49</v>
      </c>
      <c r="G225" s="54" t="e">
        <f aca="false">D225+E225+F225</f>
        <v>#VALUE!</v>
      </c>
      <c r="H225" s="53" t="s">
        <v>49</v>
      </c>
      <c r="I225" s="55" t="e">
        <f aca="false">D225/D187*100</f>
        <v>#VALUE!</v>
      </c>
      <c r="J225" s="55" t="e">
        <f aca="false">E225/E187*100</f>
        <v>#VALUE!</v>
      </c>
      <c r="K225" s="55" t="e">
        <f aca="false">F225/F187*100</f>
        <v>#VALUE!</v>
      </c>
      <c r="L225" s="55" t="e">
        <f aca="false">G225/G187*100</f>
        <v>#VALUE!</v>
      </c>
      <c r="M225" s="55" t="e">
        <f aca="false">H225/H187*100</f>
        <v>#VALUE!</v>
      </c>
      <c r="N225" s="53" t="s">
        <v>49</v>
      </c>
      <c r="O225" s="53" t="s">
        <v>49</v>
      </c>
      <c r="P225" s="53" t="s">
        <v>49</v>
      </c>
      <c r="Q225" s="54" t="e">
        <f aca="false">N225+O225+P225</f>
        <v>#VALUE!</v>
      </c>
      <c r="R225" s="53" t="s">
        <v>49</v>
      </c>
      <c r="S225" s="55" t="e">
        <f aca="false">N225*I225/D225</f>
        <v>#VALUE!</v>
      </c>
      <c r="T225" s="55" t="e">
        <f aca="false">O225*J225/E225</f>
        <v>#VALUE!</v>
      </c>
      <c r="U225" s="55" t="e">
        <f aca="false">P225*K225/F225</f>
        <v>#VALUE!</v>
      </c>
      <c r="V225" s="55" t="e">
        <f aca="false">Q225*L225/G225</f>
        <v>#VALUE!</v>
      </c>
      <c r="W225" s="55" t="e">
        <f aca="false">R225*M225/H225</f>
        <v>#VALUE!</v>
      </c>
    </row>
    <row r="226" customFormat="false" ht="30" hidden="false" customHeight="false" outlineLevel="0" collapsed="false">
      <c r="A226" s="44" t="s">
        <v>2458</v>
      </c>
      <c r="B226" s="14" t="s">
        <v>861</v>
      </c>
      <c r="C226" s="52" t="s">
        <v>2459</v>
      </c>
      <c r="D226" s="53" t="s">
        <v>49</v>
      </c>
      <c r="E226" s="53" t="s">
        <v>49</v>
      </c>
      <c r="F226" s="53" t="s">
        <v>49</v>
      </c>
      <c r="G226" s="54" t="e">
        <f aca="false">D226+E226+F226</f>
        <v>#VALUE!</v>
      </c>
      <c r="H226" s="53" t="s">
        <v>49</v>
      </c>
      <c r="I226" s="55" t="e">
        <f aca="false">D226/D187*100</f>
        <v>#VALUE!</v>
      </c>
      <c r="J226" s="55" t="e">
        <f aca="false">E226/E187*100</f>
        <v>#VALUE!</v>
      </c>
      <c r="K226" s="55" t="e">
        <f aca="false">F226/F187*100</f>
        <v>#VALUE!</v>
      </c>
      <c r="L226" s="55" t="e">
        <f aca="false">G226/G187*100</f>
        <v>#VALUE!</v>
      </c>
      <c r="M226" s="55" t="e">
        <f aca="false">H226/H187*100</f>
        <v>#VALUE!</v>
      </c>
      <c r="N226" s="53" t="s">
        <v>49</v>
      </c>
      <c r="O226" s="53" t="s">
        <v>49</v>
      </c>
      <c r="P226" s="53" t="s">
        <v>49</v>
      </c>
      <c r="Q226" s="54" t="e">
        <f aca="false">N226+O226+P226</f>
        <v>#VALUE!</v>
      </c>
      <c r="R226" s="53" t="s">
        <v>49</v>
      </c>
      <c r="S226" s="55" t="e">
        <f aca="false">N226*I226/D226</f>
        <v>#VALUE!</v>
      </c>
      <c r="T226" s="55" t="e">
        <f aca="false">O226*J226/E226</f>
        <v>#VALUE!</v>
      </c>
      <c r="U226" s="55" t="e">
        <f aca="false">P226*K226/F226</f>
        <v>#VALUE!</v>
      </c>
      <c r="V226" s="55" t="e">
        <f aca="false">Q226*L226/G226</f>
        <v>#VALUE!</v>
      </c>
      <c r="W226" s="55" t="e">
        <f aca="false">R226*M226/H226</f>
        <v>#VALUE!</v>
      </c>
    </row>
    <row r="227" customFormat="false" ht="15" hidden="false" customHeight="false" outlineLevel="0" collapsed="false">
      <c r="A227" s="44" t="s">
        <v>2460</v>
      </c>
      <c r="B227" s="14" t="s">
        <v>864</v>
      </c>
      <c r="C227" s="52" t="s">
        <v>2461</v>
      </c>
      <c r="D227" s="53" t="s">
        <v>49</v>
      </c>
      <c r="E227" s="53" t="s">
        <v>49</v>
      </c>
      <c r="F227" s="53" t="s">
        <v>49</v>
      </c>
      <c r="G227" s="54" t="e">
        <f aca="false">D227+E227+F227</f>
        <v>#VALUE!</v>
      </c>
      <c r="H227" s="53" t="s">
        <v>49</v>
      </c>
      <c r="I227" s="55" t="e">
        <f aca="false">D227/D187*100</f>
        <v>#VALUE!</v>
      </c>
      <c r="J227" s="55" t="e">
        <f aca="false">E227/E187*100</f>
        <v>#VALUE!</v>
      </c>
      <c r="K227" s="55" t="e">
        <f aca="false">F227/F187*100</f>
        <v>#VALUE!</v>
      </c>
      <c r="L227" s="55" t="e">
        <f aca="false">G227/G187*100</f>
        <v>#VALUE!</v>
      </c>
      <c r="M227" s="55" t="e">
        <f aca="false">H227/H187*100</f>
        <v>#VALUE!</v>
      </c>
      <c r="N227" s="53" t="s">
        <v>49</v>
      </c>
      <c r="O227" s="53" t="s">
        <v>49</v>
      </c>
      <c r="P227" s="53" t="s">
        <v>49</v>
      </c>
      <c r="Q227" s="54" t="e">
        <f aca="false">N227+O227+P227</f>
        <v>#VALUE!</v>
      </c>
      <c r="R227" s="53" t="s">
        <v>49</v>
      </c>
      <c r="S227" s="55" t="e">
        <f aca="false">N227*I227/D227</f>
        <v>#VALUE!</v>
      </c>
      <c r="T227" s="55" t="e">
        <f aca="false">O227*J227/E227</f>
        <v>#VALUE!</v>
      </c>
      <c r="U227" s="55" t="e">
        <f aca="false">P227*K227/F227</f>
        <v>#VALUE!</v>
      </c>
      <c r="V227" s="55" t="e">
        <f aca="false">Q227*L227/G227</f>
        <v>#VALUE!</v>
      </c>
      <c r="W227" s="55" t="e">
        <f aca="false">R227*M227/H227</f>
        <v>#VALUE!</v>
      </c>
    </row>
    <row r="228" customFormat="false" ht="30" hidden="false" customHeight="false" outlineLevel="0" collapsed="false">
      <c r="A228" s="44" t="s">
        <v>2462</v>
      </c>
      <c r="B228" s="14" t="s">
        <v>865</v>
      </c>
      <c r="C228" s="52" t="s">
        <v>2463</v>
      </c>
      <c r="D228" s="53" t="s">
        <v>49</v>
      </c>
      <c r="E228" s="53" t="s">
        <v>49</v>
      </c>
      <c r="F228" s="53" t="s">
        <v>49</v>
      </c>
      <c r="G228" s="54" t="e">
        <f aca="false">D228+E228+F228</f>
        <v>#VALUE!</v>
      </c>
      <c r="H228" s="53" t="s">
        <v>49</v>
      </c>
      <c r="I228" s="55" t="e">
        <f aca="false">D228/D187*100</f>
        <v>#VALUE!</v>
      </c>
      <c r="J228" s="55" t="e">
        <f aca="false">E228/E187*100</f>
        <v>#VALUE!</v>
      </c>
      <c r="K228" s="55" t="e">
        <f aca="false">F228/F187*100</f>
        <v>#VALUE!</v>
      </c>
      <c r="L228" s="55" t="e">
        <f aca="false">G228/G187*100</f>
        <v>#VALUE!</v>
      </c>
      <c r="M228" s="55" t="e">
        <f aca="false">H228/H187*100</f>
        <v>#VALUE!</v>
      </c>
      <c r="N228" s="53" t="s">
        <v>49</v>
      </c>
      <c r="O228" s="53" t="s">
        <v>49</v>
      </c>
      <c r="P228" s="53" t="s">
        <v>49</v>
      </c>
      <c r="Q228" s="54" t="e">
        <f aca="false">N228+O228+P228</f>
        <v>#VALUE!</v>
      </c>
      <c r="R228" s="53" t="s">
        <v>49</v>
      </c>
      <c r="S228" s="55" t="e">
        <f aca="false">N228*I228/D228</f>
        <v>#VALUE!</v>
      </c>
      <c r="T228" s="55" t="e">
        <f aca="false">O228*J228/E228</f>
        <v>#VALUE!</v>
      </c>
      <c r="U228" s="55" t="e">
        <f aca="false">P228*K228/F228</f>
        <v>#VALUE!</v>
      </c>
      <c r="V228" s="55" t="e">
        <f aca="false">Q228*L228/G228</f>
        <v>#VALUE!</v>
      </c>
      <c r="W228" s="55" t="e">
        <f aca="false">R228*M228/H228</f>
        <v>#VALUE!</v>
      </c>
    </row>
    <row r="229" customFormat="false" ht="15" hidden="false" customHeight="false" outlineLevel="0" collapsed="false">
      <c r="A229" s="44" t="s">
        <v>2464</v>
      </c>
      <c r="B229" s="14" t="s">
        <v>866</v>
      </c>
      <c r="C229" s="52" t="s">
        <v>2465</v>
      </c>
      <c r="D229" s="53" t="s">
        <v>49</v>
      </c>
      <c r="E229" s="53" t="s">
        <v>49</v>
      </c>
      <c r="F229" s="53" t="s">
        <v>49</v>
      </c>
      <c r="G229" s="54" t="e">
        <f aca="false">D229+E229+F229</f>
        <v>#VALUE!</v>
      </c>
      <c r="H229" s="53" t="s">
        <v>49</v>
      </c>
      <c r="I229" s="55" t="e">
        <f aca="false">D229/D187*100</f>
        <v>#VALUE!</v>
      </c>
      <c r="J229" s="55" t="e">
        <f aca="false">E229/E187*100</f>
        <v>#VALUE!</v>
      </c>
      <c r="K229" s="55" t="e">
        <f aca="false">F229/F187*100</f>
        <v>#VALUE!</v>
      </c>
      <c r="L229" s="55" t="e">
        <f aca="false">G229/G187*100</f>
        <v>#VALUE!</v>
      </c>
      <c r="M229" s="55" t="e">
        <f aca="false">H229/H187*100</f>
        <v>#VALUE!</v>
      </c>
      <c r="N229" s="53" t="s">
        <v>49</v>
      </c>
      <c r="O229" s="53" t="s">
        <v>49</v>
      </c>
      <c r="P229" s="53" t="s">
        <v>49</v>
      </c>
      <c r="Q229" s="54" t="e">
        <f aca="false">N229+O229+P229</f>
        <v>#VALUE!</v>
      </c>
      <c r="R229" s="53" t="s">
        <v>49</v>
      </c>
      <c r="S229" s="55" t="e">
        <f aca="false">N229*I229/D229</f>
        <v>#VALUE!</v>
      </c>
      <c r="T229" s="55" t="e">
        <f aca="false">O229*J229/E229</f>
        <v>#VALUE!</v>
      </c>
      <c r="U229" s="55" t="e">
        <f aca="false">P229*K229/F229</f>
        <v>#VALUE!</v>
      </c>
      <c r="V229" s="55" t="e">
        <f aca="false">Q229*L229/G229</f>
        <v>#VALUE!</v>
      </c>
      <c r="W229" s="55" t="e">
        <f aca="false">R229*M229/H229</f>
        <v>#VALUE!</v>
      </c>
    </row>
    <row r="230" customFormat="false" ht="15" hidden="false" customHeight="false" outlineLevel="0" collapsed="false">
      <c r="A230" s="44" t="s">
        <v>2466</v>
      </c>
      <c r="B230" s="14" t="s">
        <v>869</v>
      </c>
      <c r="C230" s="52" t="s">
        <v>2467</v>
      </c>
      <c r="D230" s="53" t="s">
        <v>49</v>
      </c>
      <c r="E230" s="53" t="s">
        <v>49</v>
      </c>
      <c r="F230" s="53" t="s">
        <v>49</v>
      </c>
      <c r="G230" s="54" t="e">
        <f aca="false">D230+E230+F230</f>
        <v>#VALUE!</v>
      </c>
      <c r="H230" s="53" t="s">
        <v>49</v>
      </c>
      <c r="I230" s="55" t="e">
        <f aca="false">D230/D187*100</f>
        <v>#VALUE!</v>
      </c>
      <c r="J230" s="55" t="e">
        <f aca="false">E230/E187*100</f>
        <v>#VALUE!</v>
      </c>
      <c r="K230" s="55" t="e">
        <f aca="false">F230/F187*100</f>
        <v>#VALUE!</v>
      </c>
      <c r="L230" s="55" t="e">
        <f aca="false">G230/G187*100</f>
        <v>#VALUE!</v>
      </c>
      <c r="M230" s="55" t="e">
        <f aca="false">H230/H187*100</f>
        <v>#VALUE!</v>
      </c>
      <c r="N230" s="53" t="s">
        <v>49</v>
      </c>
      <c r="O230" s="53" t="s">
        <v>49</v>
      </c>
      <c r="P230" s="53" t="s">
        <v>49</v>
      </c>
      <c r="Q230" s="54" t="e">
        <f aca="false">N230+O230+P230</f>
        <v>#VALUE!</v>
      </c>
      <c r="R230" s="53" t="s">
        <v>49</v>
      </c>
      <c r="S230" s="55" t="e">
        <f aca="false">N230*I230/D230</f>
        <v>#VALUE!</v>
      </c>
      <c r="T230" s="55" t="e">
        <f aca="false">O230*J230/E230</f>
        <v>#VALUE!</v>
      </c>
      <c r="U230" s="55" t="e">
        <f aca="false">P230*K230/F230</f>
        <v>#VALUE!</v>
      </c>
      <c r="V230" s="55" t="e">
        <f aca="false">Q230*L230/G230</f>
        <v>#VALUE!</v>
      </c>
      <c r="W230" s="55" t="e">
        <f aca="false">R230*M230/H230</f>
        <v>#VALUE!</v>
      </c>
    </row>
    <row r="231" customFormat="false" ht="15" hidden="false" customHeight="false" outlineLevel="0" collapsed="false">
      <c r="A231" s="44" t="s">
        <v>2468</v>
      </c>
      <c r="B231" s="14" t="s">
        <v>870</v>
      </c>
      <c r="C231" s="52" t="s">
        <v>2469</v>
      </c>
      <c r="D231" s="53" t="s">
        <v>49</v>
      </c>
      <c r="E231" s="53" t="s">
        <v>49</v>
      </c>
      <c r="F231" s="53" t="s">
        <v>49</v>
      </c>
      <c r="G231" s="54" t="e">
        <f aca="false">D231+E231+F231</f>
        <v>#VALUE!</v>
      </c>
      <c r="H231" s="53" t="s">
        <v>49</v>
      </c>
      <c r="I231" s="55" t="e">
        <f aca="false">D231/D187*100</f>
        <v>#VALUE!</v>
      </c>
      <c r="J231" s="55" t="e">
        <f aca="false">E231/E187*100</f>
        <v>#VALUE!</v>
      </c>
      <c r="K231" s="55" t="e">
        <f aca="false">F231/F187*100</f>
        <v>#VALUE!</v>
      </c>
      <c r="L231" s="55" t="e">
        <f aca="false">G231/G187*100</f>
        <v>#VALUE!</v>
      </c>
      <c r="M231" s="55" t="e">
        <f aca="false">H231/H187*100</f>
        <v>#VALUE!</v>
      </c>
      <c r="N231" s="53" t="s">
        <v>49</v>
      </c>
      <c r="O231" s="53" t="s">
        <v>49</v>
      </c>
      <c r="P231" s="53" t="s">
        <v>49</v>
      </c>
      <c r="Q231" s="54" t="e">
        <f aca="false">N231+O231+P231</f>
        <v>#VALUE!</v>
      </c>
      <c r="R231" s="53" t="s">
        <v>49</v>
      </c>
      <c r="S231" s="55" t="e">
        <f aca="false">N231*I231/D231</f>
        <v>#VALUE!</v>
      </c>
      <c r="T231" s="55" t="e">
        <f aca="false">O231*J231/E231</f>
        <v>#VALUE!</v>
      </c>
      <c r="U231" s="55" t="e">
        <f aca="false">P231*K231/F231</f>
        <v>#VALUE!</v>
      </c>
      <c r="V231" s="55" t="e">
        <f aca="false">Q231*L231/G231</f>
        <v>#VALUE!</v>
      </c>
      <c r="W231" s="55" t="e">
        <f aca="false">R231*M231/H231</f>
        <v>#VALUE!</v>
      </c>
    </row>
    <row r="232" customFormat="false" ht="15" hidden="false" customHeight="false" outlineLevel="0" collapsed="false">
      <c r="A232" s="44" t="s">
        <v>2470</v>
      </c>
      <c r="B232" s="14" t="s">
        <v>871</v>
      </c>
      <c r="C232" s="52" t="s">
        <v>2471</v>
      </c>
      <c r="D232" s="53" t="s">
        <v>49</v>
      </c>
      <c r="E232" s="53" t="s">
        <v>49</v>
      </c>
      <c r="F232" s="53" t="s">
        <v>49</v>
      </c>
      <c r="G232" s="54" t="e">
        <f aca="false">D232+E232+F232</f>
        <v>#VALUE!</v>
      </c>
      <c r="H232" s="53" t="s">
        <v>49</v>
      </c>
      <c r="I232" s="55" t="e">
        <f aca="false">D232/D187*100</f>
        <v>#VALUE!</v>
      </c>
      <c r="J232" s="55" t="e">
        <f aca="false">E232/E187*100</f>
        <v>#VALUE!</v>
      </c>
      <c r="K232" s="55" t="e">
        <f aca="false">F232/F187*100</f>
        <v>#VALUE!</v>
      </c>
      <c r="L232" s="55" t="e">
        <f aca="false">G232/G187*100</f>
        <v>#VALUE!</v>
      </c>
      <c r="M232" s="55" t="e">
        <f aca="false">H232/H187*100</f>
        <v>#VALUE!</v>
      </c>
      <c r="N232" s="53" t="s">
        <v>49</v>
      </c>
      <c r="O232" s="53" t="s">
        <v>49</v>
      </c>
      <c r="P232" s="53" t="s">
        <v>49</v>
      </c>
      <c r="Q232" s="54" t="e">
        <f aca="false">N232+O232+P232</f>
        <v>#VALUE!</v>
      </c>
      <c r="R232" s="53" t="s">
        <v>49</v>
      </c>
      <c r="S232" s="55" t="e">
        <f aca="false">N232*I232/D232</f>
        <v>#VALUE!</v>
      </c>
      <c r="T232" s="55" t="e">
        <f aca="false">O232*J232/E232</f>
        <v>#VALUE!</v>
      </c>
      <c r="U232" s="55" t="e">
        <f aca="false">P232*K232/F232</f>
        <v>#VALUE!</v>
      </c>
      <c r="V232" s="55" t="e">
        <f aca="false">Q232*L232/G232</f>
        <v>#VALUE!</v>
      </c>
      <c r="W232" s="55" t="e">
        <f aca="false">R232*M232/H232</f>
        <v>#VALUE!</v>
      </c>
    </row>
    <row r="233" customFormat="false" ht="15" hidden="false" customHeight="false" outlineLevel="0" collapsed="false">
      <c r="A233" s="44" t="s">
        <v>2472</v>
      </c>
      <c r="B233" s="14" t="s">
        <v>874</v>
      </c>
      <c r="C233" s="52" t="s">
        <v>2473</v>
      </c>
      <c r="D233" s="53" t="s">
        <v>49</v>
      </c>
      <c r="E233" s="53" t="s">
        <v>49</v>
      </c>
      <c r="F233" s="53" t="s">
        <v>49</v>
      </c>
      <c r="G233" s="54" t="e">
        <f aca="false">D233+E233+F233</f>
        <v>#VALUE!</v>
      </c>
      <c r="H233" s="53" t="s">
        <v>49</v>
      </c>
      <c r="I233" s="55" t="e">
        <f aca="false">D233/D187*100</f>
        <v>#VALUE!</v>
      </c>
      <c r="J233" s="55" t="e">
        <f aca="false">E233/E187*100</f>
        <v>#VALUE!</v>
      </c>
      <c r="K233" s="55" t="e">
        <f aca="false">F233/F187*100</f>
        <v>#VALUE!</v>
      </c>
      <c r="L233" s="55" t="e">
        <f aca="false">G233/G187*100</f>
        <v>#VALUE!</v>
      </c>
      <c r="M233" s="55" t="e">
        <f aca="false">H233/H187*100</f>
        <v>#VALUE!</v>
      </c>
      <c r="N233" s="53" t="s">
        <v>49</v>
      </c>
      <c r="O233" s="53" t="s">
        <v>49</v>
      </c>
      <c r="P233" s="53" t="s">
        <v>49</v>
      </c>
      <c r="Q233" s="54" t="e">
        <f aca="false">N233+O233+P233</f>
        <v>#VALUE!</v>
      </c>
      <c r="R233" s="53" t="s">
        <v>49</v>
      </c>
      <c r="S233" s="55" t="e">
        <f aca="false">N233*I233/D233</f>
        <v>#VALUE!</v>
      </c>
      <c r="T233" s="55" t="e">
        <f aca="false">O233*J233/E233</f>
        <v>#VALUE!</v>
      </c>
      <c r="U233" s="55" t="e">
        <f aca="false">P233*K233/F233</f>
        <v>#VALUE!</v>
      </c>
      <c r="V233" s="55" t="e">
        <f aca="false">Q233*L233/G233</f>
        <v>#VALUE!</v>
      </c>
      <c r="W233" s="55" t="e">
        <f aca="false">R233*M233/H233</f>
        <v>#VALUE!</v>
      </c>
    </row>
    <row r="234" customFormat="false" ht="30" hidden="false" customHeight="false" outlineLevel="0" collapsed="false">
      <c r="A234" s="44" t="s">
        <v>2474</v>
      </c>
      <c r="B234" s="14" t="s">
        <v>877</v>
      </c>
      <c r="C234" s="52" t="s">
        <v>2475</v>
      </c>
      <c r="D234" s="53" t="s">
        <v>49</v>
      </c>
      <c r="E234" s="53" t="s">
        <v>49</v>
      </c>
      <c r="F234" s="53" t="s">
        <v>49</v>
      </c>
      <c r="G234" s="54" t="e">
        <f aca="false">D234+E234+F234</f>
        <v>#VALUE!</v>
      </c>
      <c r="H234" s="53" t="s">
        <v>49</v>
      </c>
      <c r="I234" s="55" t="e">
        <f aca="false">D234/D187*100</f>
        <v>#VALUE!</v>
      </c>
      <c r="J234" s="55" t="e">
        <f aca="false">E234/E187*100</f>
        <v>#VALUE!</v>
      </c>
      <c r="K234" s="55" t="e">
        <f aca="false">F234/F187*100</f>
        <v>#VALUE!</v>
      </c>
      <c r="L234" s="55" t="e">
        <f aca="false">G234/G187*100</f>
        <v>#VALUE!</v>
      </c>
      <c r="M234" s="55" t="e">
        <f aca="false">H234/H187*100</f>
        <v>#VALUE!</v>
      </c>
      <c r="N234" s="53" t="s">
        <v>49</v>
      </c>
      <c r="O234" s="53" t="s">
        <v>49</v>
      </c>
      <c r="P234" s="53" t="s">
        <v>49</v>
      </c>
      <c r="Q234" s="54" t="e">
        <f aca="false">N234+O234+P234</f>
        <v>#VALUE!</v>
      </c>
      <c r="R234" s="53" t="s">
        <v>49</v>
      </c>
      <c r="S234" s="55" t="e">
        <f aca="false">N234*I234/D234</f>
        <v>#VALUE!</v>
      </c>
      <c r="T234" s="55" t="e">
        <f aca="false">O234*J234/E234</f>
        <v>#VALUE!</v>
      </c>
      <c r="U234" s="55" t="e">
        <f aca="false">P234*K234/F234</f>
        <v>#VALUE!</v>
      </c>
      <c r="V234" s="55" t="e">
        <f aca="false">Q234*L234/G234</f>
        <v>#VALUE!</v>
      </c>
      <c r="W234" s="55" t="e">
        <f aca="false">R234*M234/H234</f>
        <v>#VALUE!</v>
      </c>
    </row>
    <row r="235" customFormat="false" ht="30" hidden="false" customHeight="false" outlineLevel="0" collapsed="false">
      <c r="A235" s="44" t="s">
        <v>2476</v>
      </c>
      <c r="B235" s="14" t="s">
        <v>880</v>
      </c>
      <c r="C235" s="52" t="s">
        <v>2477</v>
      </c>
      <c r="D235" s="53" t="s">
        <v>49</v>
      </c>
      <c r="E235" s="53" t="s">
        <v>49</v>
      </c>
      <c r="F235" s="53" t="s">
        <v>49</v>
      </c>
      <c r="G235" s="54" t="e">
        <f aca="false">D235+E235+F235</f>
        <v>#VALUE!</v>
      </c>
      <c r="H235" s="53" t="s">
        <v>49</v>
      </c>
      <c r="I235" s="55" t="e">
        <f aca="false">D235/D187*100</f>
        <v>#VALUE!</v>
      </c>
      <c r="J235" s="55" t="e">
        <f aca="false">E235/E187*100</f>
        <v>#VALUE!</v>
      </c>
      <c r="K235" s="55" t="e">
        <f aca="false">F235/F187*100</f>
        <v>#VALUE!</v>
      </c>
      <c r="L235" s="55" t="e">
        <f aca="false">G235/G187*100</f>
        <v>#VALUE!</v>
      </c>
      <c r="M235" s="55" t="e">
        <f aca="false">H235/H187*100</f>
        <v>#VALUE!</v>
      </c>
      <c r="N235" s="53" t="s">
        <v>49</v>
      </c>
      <c r="O235" s="53" t="s">
        <v>49</v>
      </c>
      <c r="P235" s="53" t="s">
        <v>49</v>
      </c>
      <c r="Q235" s="54" t="e">
        <f aca="false">N235+O235+P235</f>
        <v>#VALUE!</v>
      </c>
      <c r="R235" s="53" t="s">
        <v>49</v>
      </c>
      <c r="S235" s="55" t="e">
        <f aca="false">N235*I235/D235</f>
        <v>#VALUE!</v>
      </c>
      <c r="T235" s="55" t="e">
        <f aca="false">O235*J235/E235</f>
        <v>#VALUE!</v>
      </c>
      <c r="U235" s="55" t="e">
        <f aca="false">P235*K235/F235</f>
        <v>#VALUE!</v>
      </c>
      <c r="V235" s="55" t="e">
        <f aca="false">Q235*L235/G235</f>
        <v>#VALUE!</v>
      </c>
      <c r="W235" s="55" t="e">
        <f aca="false">R235*M235/H235</f>
        <v>#VALUE!</v>
      </c>
    </row>
    <row r="236" customFormat="false" ht="30" hidden="false" customHeight="false" outlineLevel="0" collapsed="false">
      <c r="A236" s="44" t="s">
        <v>2478</v>
      </c>
      <c r="B236" s="14" t="s">
        <v>883</v>
      </c>
      <c r="C236" s="52" t="s">
        <v>2479</v>
      </c>
      <c r="D236" s="53" t="s">
        <v>49</v>
      </c>
      <c r="E236" s="53" t="s">
        <v>49</v>
      </c>
      <c r="F236" s="53" t="s">
        <v>49</v>
      </c>
      <c r="G236" s="54" t="e">
        <f aca="false">D236+E236+F236</f>
        <v>#VALUE!</v>
      </c>
      <c r="H236" s="53" t="s">
        <v>49</v>
      </c>
      <c r="I236" s="55" t="e">
        <f aca="false">D236/D187*100</f>
        <v>#VALUE!</v>
      </c>
      <c r="J236" s="55" t="e">
        <f aca="false">E236/E187*100</f>
        <v>#VALUE!</v>
      </c>
      <c r="K236" s="55" t="e">
        <f aca="false">F236/F187*100</f>
        <v>#VALUE!</v>
      </c>
      <c r="L236" s="55" t="e">
        <f aca="false">G236/G187*100</f>
        <v>#VALUE!</v>
      </c>
      <c r="M236" s="55" t="e">
        <f aca="false">H236/H187*100</f>
        <v>#VALUE!</v>
      </c>
      <c r="N236" s="53" t="s">
        <v>49</v>
      </c>
      <c r="O236" s="53" t="s">
        <v>49</v>
      </c>
      <c r="P236" s="53" t="s">
        <v>49</v>
      </c>
      <c r="Q236" s="54" t="e">
        <f aca="false">N236+O236+P236</f>
        <v>#VALUE!</v>
      </c>
      <c r="R236" s="53" t="s">
        <v>49</v>
      </c>
      <c r="S236" s="55" t="e">
        <f aca="false">N236*I236/D236</f>
        <v>#VALUE!</v>
      </c>
      <c r="T236" s="55" t="e">
        <f aca="false">O236*J236/E236</f>
        <v>#VALUE!</v>
      </c>
      <c r="U236" s="55" t="e">
        <f aca="false">P236*K236/F236</f>
        <v>#VALUE!</v>
      </c>
      <c r="V236" s="55" t="e">
        <f aca="false">Q236*L236/G236</f>
        <v>#VALUE!</v>
      </c>
      <c r="W236" s="55" t="e">
        <f aca="false">R236*M236/H236</f>
        <v>#VALUE!</v>
      </c>
    </row>
    <row r="237" customFormat="false" ht="30" hidden="false" customHeight="false" outlineLevel="0" collapsed="false">
      <c r="A237" s="44" t="s">
        <v>2480</v>
      </c>
      <c r="B237" s="14" t="s">
        <v>886</v>
      </c>
      <c r="C237" s="52" t="s">
        <v>2481</v>
      </c>
      <c r="D237" s="53" t="s">
        <v>49</v>
      </c>
      <c r="E237" s="53" t="s">
        <v>49</v>
      </c>
      <c r="F237" s="53" t="s">
        <v>30</v>
      </c>
      <c r="G237" s="54" t="e">
        <f aca="false">D237+E237+F237</f>
        <v>#VALUE!</v>
      </c>
      <c r="H237" s="53" t="s">
        <v>49</v>
      </c>
      <c r="I237" s="55" t="e">
        <f aca="false">D237/D187*100</f>
        <v>#VALUE!</v>
      </c>
      <c r="J237" s="55" t="e">
        <f aca="false">E237/E187*100</f>
        <v>#VALUE!</v>
      </c>
      <c r="K237" s="55" t="e">
        <f aca="false">F237/F187*100</f>
        <v>#DIV/0!</v>
      </c>
      <c r="L237" s="55" t="e">
        <f aca="false">G237/G187*100</f>
        <v>#VALUE!</v>
      </c>
      <c r="M237" s="55" t="e">
        <f aca="false">H237/H187*100</f>
        <v>#VALUE!</v>
      </c>
      <c r="N237" s="53" t="s">
        <v>49</v>
      </c>
      <c r="O237" s="53" t="s">
        <v>49</v>
      </c>
      <c r="P237" s="53" t="s">
        <v>49</v>
      </c>
      <c r="Q237" s="54" t="e">
        <f aca="false">N237+O237+P237</f>
        <v>#VALUE!</v>
      </c>
      <c r="R237" s="53" t="s">
        <v>49</v>
      </c>
      <c r="S237" s="55" t="e">
        <f aca="false">N237*I237/D237</f>
        <v>#VALUE!</v>
      </c>
      <c r="T237" s="55" t="e">
        <f aca="false">O237*J237/E237</f>
        <v>#VALUE!</v>
      </c>
      <c r="U237" s="55" t="e">
        <f aca="false">P237*K237/F237</f>
        <v>#VALUE!</v>
      </c>
      <c r="V237" s="55" t="e">
        <f aca="false">Q237*L237/G237</f>
        <v>#VALUE!</v>
      </c>
      <c r="W237" s="55" t="e">
        <f aca="false">R237*M237/H237</f>
        <v>#VALUE!</v>
      </c>
    </row>
    <row r="238" customFormat="false" ht="15" hidden="false" customHeight="false" outlineLevel="0" collapsed="false">
      <c r="A238" s="44" t="s">
        <v>2482</v>
      </c>
      <c r="B238" s="14" t="s">
        <v>889</v>
      </c>
      <c r="C238" s="52" t="s">
        <v>2483</v>
      </c>
      <c r="D238" s="53" t="s">
        <v>49</v>
      </c>
      <c r="E238" s="53" t="s">
        <v>49</v>
      </c>
      <c r="F238" s="53" t="s">
        <v>49</v>
      </c>
      <c r="G238" s="54" t="e">
        <f aca="false">D238+E238+F238</f>
        <v>#VALUE!</v>
      </c>
      <c r="H238" s="53" t="s">
        <v>49</v>
      </c>
      <c r="I238" s="55" t="e">
        <f aca="false">D238/D187*100</f>
        <v>#VALUE!</v>
      </c>
      <c r="J238" s="55" t="e">
        <f aca="false">E238/E187*100</f>
        <v>#VALUE!</v>
      </c>
      <c r="K238" s="55" t="e">
        <f aca="false">F238/F187*100</f>
        <v>#VALUE!</v>
      </c>
      <c r="L238" s="55" t="e">
        <f aca="false">G238/G187*100</f>
        <v>#VALUE!</v>
      </c>
      <c r="M238" s="55" t="e">
        <f aca="false">H238/H187*100</f>
        <v>#VALUE!</v>
      </c>
      <c r="N238" s="53" t="s">
        <v>49</v>
      </c>
      <c r="O238" s="53" t="s">
        <v>49</v>
      </c>
      <c r="P238" s="53" t="s">
        <v>49</v>
      </c>
      <c r="Q238" s="54" t="e">
        <f aca="false">N238+O238+P238</f>
        <v>#VALUE!</v>
      </c>
      <c r="R238" s="53" t="s">
        <v>49</v>
      </c>
      <c r="S238" s="55" t="e">
        <f aca="false">N238*I238/D238</f>
        <v>#VALUE!</v>
      </c>
      <c r="T238" s="55" t="e">
        <f aca="false">O238*J238/E238</f>
        <v>#VALUE!</v>
      </c>
      <c r="U238" s="55" t="e">
        <f aca="false">P238*K238/F238</f>
        <v>#VALUE!</v>
      </c>
      <c r="V238" s="55" t="e">
        <f aca="false">Q238*L238/G238</f>
        <v>#VALUE!</v>
      </c>
      <c r="W238" s="55" t="e">
        <f aca="false">R238*M238/H238</f>
        <v>#VALUE!</v>
      </c>
    </row>
    <row r="239" customFormat="false" ht="15" hidden="false" customHeight="false" outlineLevel="0" collapsed="false">
      <c r="A239" s="44" t="s">
        <v>2484</v>
      </c>
      <c r="B239" s="14" t="s">
        <v>892</v>
      </c>
      <c r="C239" s="52" t="s">
        <v>2485</v>
      </c>
      <c r="D239" s="53" t="s">
        <v>49</v>
      </c>
      <c r="E239" s="53" t="s">
        <v>49</v>
      </c>
      <c r="F239" s="53" t="s">
        <v>49</v>
      </c>
      <c r="G239" s="54" t="e">
        <f aca="false">D239+E239+F239</f>
        <v>#VALUE!</v>
      </c>
      <c r="H239" s="53" t="s">
        <v>49</v>
      </c>
      <c r="I239" s="55" t="e">
        <f aca="false">D239/D187*100</f>
        <v>#VALUE!</v>
      </c>
      <c r="J239" s="55" t="e">
        <f aca="false">E239/E187*100</f>
        <v>#VALUE!</v>
      </c>
      <c r="K239" s="55" t="e">
        <f aca="false">F239/F187*100</f>
        <v>#VALUE!</v>
      </c>
      <c r="L239" s="55" t="e">
        <f aca="false">G239/G187*100</f>
        <v>#VALUE!</v>
      </c>
      <c r="M239" s="55" t="e">
        <f aca="false">H239/H187*100</f>
        <v>#VALUE!</v>
      </c>
      <c r="N239" s="53" t="s">
        <v>49</v>
      </c>
      <c r="O239" s="53" t="s">
        <v>49</v>
      </c>
      <c r="P239" s="53" t="s">
        <v>49</v>
      </c>
      <c r="Q239" s="54" t="e">
        <f aca="false">N239+O239+P239</f>
        <v>#VALUE!</v>
      </c>
      <c r="R239" s="53" t="s">
        <v>49</v>
      </c>
      <c r="S239" s="55" t="e">
        <f aca="false">N239*I239/D239</f>
        <v>#VALUE!</v>
      </c>
      <c r="T239" s="55" t="e">
        <f aca="false">O239*J239/E239</f>
        <v>#VALUE!</v>
      </c>
      <c r="U239" s="55" t="e">
        <f aca="false">P239*K239/F239</f>
        <v>#VALUE!</v>
      </c>
      <c r="V239" s="55" t="e">
        <f aca="false">Q239*L239/G239</f>
        <v>#VALUE!</v>
      </c>
      <c r="W239" s="55" t="e">
        <f aca="false">R239*M239/H239</f>
        <v>#VALUE!</v>
      </c>
    </row>
    <row r="240" customFormat="false" ht="45" hidden="false" customHeight="false" outlineLevel="0" collapsed="false">
      <c r="A240" s="44" t="s">
        <v>2486</v>
      </c>
      <c r="B240" s="14" t="s">
        <v>895</v>
      </c>
      <c r="C240" s="52" t="s">
        <v>2487</v>
      </c>
      <c r="D240" s="53" t="s">
        <v>49</v>
      </c>
      <c r="E240" s="53" t="s">
        <v>49</v>
      </c>
      <c r="F240" s="53" t="s">
        <v>49</v>
      </c>
      <c r="G240" s="54" t="e">
        <f aca="false">D240+E240+F240</f>
        <v>#VALUE!</v>
      </c>
      <c r="H240" s="53" t="s">
        <v>49</v>
      </c>
      <c r="I240" s="55" t="e">
        <f aca="false">D240/D187*100</f>
        <v>#VALUE!</v>
      </c>
      <c r="J240" s="55" t="e">
        <f aca="false">E240/E187*100</f>
        <v>#VALUE!</v>
      </c>
      <c r="K240" s="55" t="e">
        <f aca="false">F240/F187*100</f>
        <v>#VALUE!</v>
      </c>
      <c r="L240" s="55" t="e">
        <f aca="false">G240/G187*100</f>
        <v>#VALUE!</v>
      </c>
      <c r="M240" s="55" t="e">
        <f aca="false">H240/H187*100</f>
        <v>#VALUE!</v>
      </c>
      <c r="N240" s="53" t="s">
        <v>49</v>
      </c>
      <c r="O240" s="53" t="s">
        <v>49</v>
      </c>
      <c r="P240" s="53" t="s">
        <v>49</v>
      </c>
      <c r="Q240" s="54" t="e">
        <f aca="false">N240+O240+P240</f>
        <v>#VALUE!</v>
      </c>
      <c r="R240" s="53" t="s">
        <v>49</v>
      </c>
      <c r="S240" s="55" t="e">
        <f aca="false">N240*I240/D240</f>
        <v>#VALUE!</v>
      </c>
      <c r="T240" s="55" t="e">
        <f aca="false">O240*J240/E240</f>
        <v>#VALUE!</v>
      </c>
      <c r="U240" s="55" t="e">
        <f aca="false">P240*K240/F240</f>
        <v>#VALUE!</v>
      </c>
      <c r="V240" s="55" t="e">
        <f aca="false">Q240*L240/G240</f>
        <v>#VALUE!</v>
      </c>
      <c r="W240" s="55" t="e">
        <f aca="false">R240*M240/H240</f>
        <v>#VALUE!</v>
      </c>
    </row>
    <row r="241" customFormat="false" ht="28.5" hidden="false" customHeight="false" outlineLevel="0" collapsed="false">
      <c r="A241" s="44" t="s">
        <v>2488</v>
      </c>
      <c r="B241" s="14" t="s">
        <v>898</v>
      </c>
      <c r="C241" s="42" t="s">
        <v>2489</v>
      </c>
      <c r="D241" s="43" t="n">
        <f aca="false">SUM(D242:D250)</f>
        <v>0</v>
      </c>
      <c r="E241" s="43" t="n">
        <f aca="false">SUM(E242:E250)</f>
        <v>0</v>
      </c>
      <c r="F241" s="43" t="n">
        <f aca="false">SUM(F242:F250)</f>
        <v>0</v>
      </c>
      <c r="G241" s="43" t="n">
        <f aca="false">D241+E241+F241</f>
        <v>0</v>
      </c>
      <c r="H241" s="43" t="n">
        <f aca="false">SUM(H242:H250)</f>
        <v>0</v>
      </c>
      <c r="I241" s="51" t="e">
        <f aca="false">D241/D186*100</f>
        <v>#DIV/0!</v>
      </c>
      <c r="J241" s="51" t="e">
        <f aca="false">E241/E186*100</f>
        <v>#DIV/0!</v>
      </c>
      <c r="K241" s="51" t="e">
        <f aca="false">F241/F186*100</f>
        <v>#DIV/0!</v>
      </c>
      <c r="L241" s="51" t="e">
        <f aca="false">G241/G186*100</f>
        <v>#DIV/0!</v>
      </c>
      <c r="M241" s="51" t="e">
        <f aca="false">H241/H186*100</f>
        <v>#DIV/0!</v>
      </c>
      <c r="N241" s="43" t="n">
        <f aca="false">SUM(N242:N250)</f>
        <v>0</v>
      </c>
      <c r="O241" s="43" t="n">
        <f aca="false">SUM(O242:O250)</f>
        <v>0</v>
      </c>
      <c r="P241" s="43" t="n">
        <f aca="false">SUM(P242:P250)</f>
        <v>0</v>
      </c>
      <c r="Q241" s="43" t="n">
        <f aca="false">N241+O241+P241</f>
        <v>0</v>
      </c>
      <c r="R241" s="43" t="n">
        <f aca="false">SUM(R242:R250)</f>
        <v>0</v>
      </c>
      <c r="S241" s="51" t="e">
        <f aca="false">N241*I241/D241</f>
        <v>#DIV/0!</v>
      </c>
      <c r="T241" s="51" t="e">
        <f aca="false">O241*J241/E241</f>
        <v>#DIV/0!</v>
      </c>
      <c r="U241" s="51" t="e">
        <f aca="false">P241*K241/F241</f>
        <v>#DIV/0!</v>
      </c>
      <c r="V241" s="51" t="e">
        <f aca="false">Q241*L241/G241</f>
        <v>#DIV/0!</v>
      </c>
      <c r="W241" s="51" t="e">
        <f aca="false">R241*M241/H241</f>
        <v>#DIV/0!</v>
      </c>
    </row>
    <row r="242" customFormat="false" ht="45" hidden="false" customHeight="false" outlineLevel="0" collapsed="false">
      <c r="A242" s="44" t="s">
        <v>2490</v>
      </c>
      <c r="B242" s="14" t="s">
        <v>901</v>
      </c>
      <c r="C242" s="52" t="s">
        <v>672</v>
      </c>
      <c r="D242" s="53" t="s">
        <v>49</v>
      </c>
      <c r="E242" s="53" t="s">
        <v>49</v>
      </c>
      <c r="F242" s="53" t="s">
        <v>49</v>
      </c>
      <c r="G242" s="54" t="e">
        <f aca="false">D242+E242+F242</f>
        <v>#VALUE!</v>
      </c>
      <c r="H242" s="53" t="s">
        <v>49</v>
      </c>
      <c r="I242" s="55" t="e">
        <f aca="false">D242/D241*100</f>
        <v>#VALUE!</v>
      </c>
      <c r="J242" s="55" t="e">
        <f aca="false">E242/E241*100</f>
        <v>#VALUE!</v>
      </c>
      <c r="K242" s="55" t="e">
        <f aca="false">F242/F241*100</f>
        <v>#VALUE!</v>
      </c>
      <c r="L242" s="55" t="e">
        <f aca="false">G242/G241*100</f>
        <v>#VALUE!</v>
      </c>
      <c r="M242" s="55" t="e">
        <f aca="false">H242/H241*100</f>
        <v>#VALUE!</v>
      </c>
      <c r="N242" s="53" t="s">
        <v>49</v>
      </c>
      <c r="O242" s="53" t="s">
        <v>49</v>
      </c>
      <c r="P242" s="53" t="s">
        <v>49</v>
      </c>
      <c r="Q242" s="54" t="e">
        <f aca="false">N242+O242+P242</f>
        <v>#VALUE!</v>
      </c>
      <c r="R242" s="53" t="s">
        <v>49</v>
      </c>
      <c r="S242" s="55" t="e">
        <f aca="false">N242*I242/D242</f>
        <v>#VALUE!</v>
      </c>
      <c r="T242" s="55" t="e">
        <f aca="false">O242*J242/E242</f>
        <v>#VALUE!</v>
      </c>
      <c r="U242" s="55" t="e">
        <f aca="false">P242*K242/F242</f>
        <v>#VALUE!</v>
      </c>
      <c r="V242" s="55" t="e">
        <f aca="false">Q242*L242/G242</f>
        <v>#VALUE!</v>
      </c>
      <c r="W242" s="55" t="e">
        <f aca="false">R242*M242/H242</f>
        <v>#VALUE!</v>
      </c>
    </row>
    <row r="243" customFormat="false" ht="15" hidden="false" customHeight="false" outlineLevel="0" collapsed="false">
      <c r="A243" s="44" t="s">
        <v>2490</v>
      </c>
      <c r="B243" s="14" t="s">
        <v>904</v>
      </c>
      <c r="C243" s="52" t="s">
        <v>661</v>
      </c>
      <c r="D243" s="53" t="s">
        <v>49</v>
      </c>
      <c r="E243" s="53" t="s">
        <v>49</v>
      </c>
      <c r="F243" s="53" t="s">
        <v>49</v>
      </c>
      <c r="G243" s="54" t="e">
        <f aca="false">D243+E243+F243</f>
        <v>#VALUE!</v>
      </c>
      <c r="H243" s="53" t="s">
        <v>49</v>
      </c>
      <c r="I243" s="55" t="e">
        <f aca="false">D243/D241*100</f>
        <v>#VALUE!</v>
      </c>
      <c r="J243" s="55" t="e">
        <f aca="false">E243/E241*100</f>
        <v>#VALUE!</v>
      </c>
      <c r="K243" s="55" t="e">
        <f aca="false">F243/F241*100</f>
        <v>#VALUE!</v>
      </c>
      <c r="L243" s="55" t="e">
        <f aca="false">G243/G241*100</f>
        <v>#VALUE!</v>
      </c>
      <c r="M243" s="55" t="e">
        <f aca="false">H243/H241*100</f>
        <v>#VALUE!</v>
      </c>
      <c r="N243" s="53" t="s">
        <v>49</v>
      </c>
      <c r="O243" s="53" t="s">
        <v>49</v>
      </c>
      <c r="P243" s="53" t="s">
        <v>49</v>
      </c>
      <c r="Q243" s="54" t="e">
        <f aca="false">N243+O243+P243</f>
        <v>#VALUE!</v>
      </c>
      <c r="R243" s="53" t="s">
        <v>49</v>
      </c>
      <c r="S243" s="55" t="e">
        <f aca="false">N243*I243/D243</f>
        <v>#VALUE!</v>
      </c>
      <c r="T243" s="55" t="e">
        <f aca="false">O243*J243/E243</f>
        <v>#VALUE!</v>
      </c>
      <c r="U243" s="55" t="e">
        <f aca="false">P243*K243/F243</f>
        <v>#VALUE!</v>
      </c>
      <c r="V243" s="55" t="e">
        <f aca="false">Q243*L243/G243</f>
        <v>#VALUE!</v>
      </c>
      <c r="W243" s="55" t="e">
        <f aca="false">R243*M243/H243</f>
        <v>#VALUE!</v>
      </c>
    </row>
    <row r="244" customFormat="false" ht="30" hidden="false" customHeight="false" outlineLevel="0" collapsed="false">
      <c r="A244" s="44" t="s">
        <v>2490</v>
      </c>
      <c r="B244" s="14" t="s">
        <v>907</v>
      </c>
      <c r="C244" s="52" t="s">
        <v>2491</v>
      </c>
      <c r="D244" s="53" t="s">
        <v>49</v>
      </c>
      <c r="E244" s="53" t="s">
        <v>49</v>
      </c>
      <c r="F244" s="53" t="s">
        <v>49</v>
      </c>
      <c r="G244" s="54" t="e">
        <f aca="false">D244+E244+F244</f>
        <v>#VALUE!</v>
      </c>
      <c r="H244" s="53" t="s">
        <v>49</v>
      </c>
      <c r="I244" s="55" t="e">
        <f aca="false">D244/D241*100</f>
        <v>#VALUE!</v>
      </c>
      <c r="J244" s="55" t="e">
        <f aca="false">E244/E241*100</f>
        <v>#VALUE!</v>
      </c>
      <c r="K244" s="55" t="e">
        <f aca="false">F244/F241*100</f>
        <v>#VALUE!</v>
      </c>
      <c r="L244" s="55" t="e">
        <f aca="false">G244/G241*100</f>
        <v>#VALUE!</v>
      </c>
      <c r="M244" s="55" t="e">
        <f aca="false">H244/H241*100</f>
        <v>#VALUE!</v>
      </c>
      <c r="N244" s="53" t="s">
        <v>49</v>
      </c>
      <c r="O244" s="53" t="s">
        <v>49</v>
      </c>
      <c r="P244" s="53" t="s">
        <v>49</v>
      </c>
      <c r="Q244" s="54" t="e">
        <f aca="false">N244+O244+P244</f>
        <v>#VALUE!</v>
      </c>
      <c r="R244" s="53" t="s">
        <v>49</v>
      </c>
      <c r="S244" s="55" t="e">
        <f aca="false">N244*I244/D244</f>
        <v>#VALUE!</v>
      </c>
      <c r="T244" s="55" t="e">
        <f aca="false">O244*J244/E244</f>
        <v>#VALUE!</v>
      </c>
      <c r="U244" s="55" t="e">
        <f aca="false">P244*K244/F244</f>
        <v>#VALUE!</v>
      </c>
      <c r="V244" s="55" t="e">
        <f aca="false">Q244*L244/G244</f>
        <v>#VALUE!</v>
      </c>
      <c r="W244" s="55" t="e">
        <f aca="false">R244*M244/H244</f>
        <v>#VALUE!</v>
      </c>
    </row>
    <row r="245" customFormat="false" ht="15" hidden="false" customHeight="false" outlineLevel="0" collapsed="false">
      <c r="A245" s="44" t="s">
        <v>2492</v>
      </c>
      <c r="B245" s="14" t="s">
        <v>910</v>
      </c>
      <c r="C245" s="52" t="s">
        <v>2493</v>
      </c>
      <c r="D245" s="53" t="s">
        <v>49</v>
      </c>
      <c r="E245" s="53" t="s">
        <v>49</v>
      </c>
      <c r="F245" s="53" t="s">
        <v>49</v>
      </c>
      <c r="G245" s="54" t="e">
        <f aca="false">D245+E245+F245</f>
        <v>#VALUE!</v>
      </c>
      <c r="H245" s="53" t="s">
        <v>49</v>
      </c>
      <c r="I245" s="55" t="e">
        <f aca="false">D245/D241*100</f>
        <v>#VALUE!</v>
      </c>
      <c r="J245" s="55" t="e">
        <f aca="false">E245/E241*100</f>
        <v>#VALUE!</v>
      </c>
      <c r="K245" s="55" t="e">
        <f aca="false">F245/F241*100</f>
        <v>#VALUE!</v>
      </c>
      <c r="L245" s="55" t="e">
        <f aca="false">G245/G241*100</f>
        <v>#VALUE!</v>
      </c>
      <c r="M245" s="55" t="e">
        <f aca="false">H245/H241*100</f>
        <v>#VALUE!</v>
      </c>
      <c r="N245" s="53" t="s">
        <v>49</v>
      </c>
      <c r="O245" s="53" t="s">
        <v>49</v>
      </c>
      <c r="P245" s="53" t="s">
        <v>49</v>
      </c>
      <c r="Q245" s="54" t="e">
        <f aca="false">N245+O245+P245</f>
        <v>#VALUE!</v>
      </c>
      <c r="R245" s="53" t="s">
        <v>49</v>
      </c>
      <c r="S245" s="55" t="e">
        <f aca="false">N245*I245/D245</f>
        <v>#VALUE!</v>
      </c>
      <c r="T245" s="55" t="e">
        <f aca="false">O245*J245/E245</f>
        <v>#VALUE!</v>
      </c>
      <c r="U245" s="55" t="e">
        <f aca="false">P245*K245/F245</f>
        <v>#VALUE!</v>
      </c>
      <c r="V245" s="55" t="e">
        <f aca="false">Q245*L245/G245</f>
        <v>#VALUE!</v>
      </c>
      <c r="W245" s="55" t="e">
        <f aca="false">R245*M245/H245</f>
        <v>#VALUE!</v>
      </c>
    </row>
    <row r="246" customFormat="false" ht="15" hidden="false" customHeight="false" outlineLevel="0" collapsed="false">
      <c r="A246" s="44" t="s">
        <v>2494</v>
      </c>
      <c r="B246" s="14" t="s">
        <v>913</v>
      </c>
      <c r="C246" s="52" t="s">
        <v>2495</v>
      </c>
      <c r="D246" s="53" t="s">
        <v>49</v>
      </c>
      <c r="E246" s="53" t="s">
        <v>49</v>
      </c>
      <c r="F246" s="53" t="s">
        <v>49</v>
      </c>
      <c r="G246" s="54" t="e">
        <f aca="false">D246+E246+F246</f>
        <v>#VALUE!</v>
      </c>
      <c r="H246" s="53" t="s">
        <v>49</v>
      </c>
      <c r="I246" s="55" t="e">
        <f aca="false">D246/D241*100</f>
        <v>#VALUE!</v>
      </c>
      <c r="J246" s="55" t="e">
        <f aca="false">E246/E241*100</f>
        <v>#VALUE!</v>
      </c>
      <c r="K246" s="55" t="e">
        <f aca="false">F246/F241*100</f>
        <v>#VALUE!</v>
      </c>
      <c r="L246" s="55" t="e">
        <f aca="false">G246/G241*100</f>
        <v>#VALUE!</v>
      </c>
      <c r="M246" s="55" t="e">
        <f aca="false">H246/H241*100</f>
        <v>#VALUE!</v>
      </c>
      <c r="N246" s="53" t="s">
        <v>49</v>
      </c>
      <c r="O246" s="53" t="s">
        <v>49</v>
      </c>
      <c r="P246" s="53" t="s">
        <v>49</v>
      </c>
      <c r="Q246" s="54" t="e">
        <f aca="false">N246+O246+P246</f>
        <v>#VALUE!</v>
      </c>
      <c r="R246" s="53" t="s">
        <v>49</v>
      </c>
      <c r="S246" s="55" t="e">
        <f aca="false">N246*I246/D246</f>
        <v>#VALUE!</v>
      </c>
      <c r="T246" s="55" t="e">
        <f aca="false">O246*J246/E246</f>
        <v>#VALUE!</v>
      </c>
      <c r="U246" s="55" t="e">
        <f aca="false">P246*K246/F246</f>
        <v>#VALUE!</v>
      </c>
      <c r="V246" s="55" t="e">
        <f aca="false">Q246*L246/G246</f>
        <v>#VALUE!</v>
      </c>
      <c r="W246" s="55" t="e">
        <f aca="false">R246*M246/H246</f>
        <v>#VALUE!</v>
      </c>
    </row>
    <row r="247" customFormat="false" ht="30" hidden="false" customHeight="false" outlineLevel="0" collapsed="false">
      <c r="A247" s="44" t="s">
        <v>2496</v>
      </c>
      <c r="B247" s="14" t="s">
        <v>916</v>
      </c>
      <c r="C247" s="52" t="s">
        <v>2497</v>
      </c>
      <c r="D247" s="53" t="s">
        <v>49</v>
      </c>
      <c r="E247" s="53" t="s">
        <v>49</v>
      </c>
      <c r="F247" s="53" t="s">
        <v>49</v>
      </c>
      <c r="G247" s="54" t="e">
        <f aca="false">D247+E247+F247</f>
        <v>#VALUE!</v>
      </c>
      <c r="H247" s="53" t="s">
        <v>49</v>
      </c>
      <c r="I247" s="55" t="e">
        <f aca="false">D247/D241*100</f>
        <v>#VALUE!</v>
      </c>
      <c r="J247" s="55" t="e">
        <f aca="false">E247/E241*100</f>
        <v>#VALUE!</v>
      </c>
      <c r="K247" s="55" t="e">
        <f aca="false">F247/F241*100</f>
        <v>#VALUE!</v>
      </c>
      <c r="L247" s="55" t="e">
        <f aca="false">G247/G241*100</f>
        <v>#VALUE!</v>
      </c>
      <c r="M247" s="55" t="e">
        <f aca="false">H247/H241*100</f>
        <v>#VALUE!</v>
      </c>
      <c r="N247" s="53" t="s">
        <v>49</v>
      </c>
      <c r="O247" s="53" t="s">
        <v>49</v>
      </c>
      <c r="P247" s="53" t="s">
        <v>49</v>
      </c>
      <c r="Q247" s="54" t="e">
        <f aca="false">N247+O247+P247</f>
        <v>#VALUE!</v>
      </c>
      <c r="R247" s="53" t="s">
        <v>49</v>
      </c>
      <c r="S247" s="55" t="e">
        <f aca="false">N247*I247/D247</f>
        <v>#VALUE!</v>
      </c>
      <c r="T247" s="55" t="e">
        <f aca="false">O247*J247/E247</f>
        <v>#VALUE!</v>
      </c>
      <c r="U247" s="55" t="e">
        <f aca="false">P247*K247/F247</f>
        <v>#VALUE!</v>
      </c>
      <c r="V247" s="55" t="e">
        <f aca="false">Q247*L247/G247</f>
        <v>#VALUE!</v>
      </c>
      <c r="W247" s="55" t="e">
        <f aca="false">R247*M247/H247</f>
        <v>#VALUE!</v>
      </c>
    </row>
    <row r="248" customFormat="false" ht="15" hidden="false" customHeight="false" outlineLevel="0" collapsed="false">
      <c r="A248" s="44" t="s">
        <v>2498</v>
      </c>
      <c r="B248" s="14" t="s">
        <v>919</v>
      </c>
      <c r="C248" s="52" t="s">
        <v>2499</v>
      </c>
      <c r="D248" s="53" t="s">
        <v>49</v>
      </c>
      <c r="E248" s="53" t="s">
        <v>49</v>
      </c>
      <c r="F248" s="53" t="s">
        <v>49</v>
      </c>
      <c r="G248" s="54" t="e">
        <f aca="false">D248+E248+F248</f>
        <v>#VALUE!</v>
      </c>
      <c r="H248" s="53" t="s">
        <v>49</v>
      </c>
      <c r="I248" s="55" t="e">
        <f aca="false">D248/D241*100</f>
        <v>#VALUE!</v>
      </c>
      <c r="J248" s="55" t="e">
        <f aca="false">E248/E241*100</f>
        <v>#VALUE!</v>
      </c>
      <c r="K248" s="55" t="e">
        <f aca="false">F248/F241*100</f>
        <v>#VALUE!</v>
      </c>
      <c r="L248" s="55" t="e">
        <f aca="false">G248/G241*100</f>
        <v>#VALUE!</v>
      </c>
      <c r="M248" s="55" t="e">
        <f aca="false">H248/H241*100</f>
        <v>#VALUE!</v>
      </c>
      <c r="N248" s="53" t="s">
        <v>49</v>
      </c>
      <c r="O248" s="53" t="s">
        <v>49</v>
      </c>
      <c r="P248" s="53" t="s">
        <v>49</v>
      </c>
      <c r="Q248" s="54" t="e">
        <f aca="false">N248+O248+P248</f>
        <v>#VALUE!</v>
      </c>
      <c r="R248" s="53" t="s">
        <v>49</v>
      </c>
      <c r="S248" s="55" t="e">
        <f aca="false">N248*I248/D248</f>
        <v>#VALUE!</v>
      </c>
      <c r="T248" s="55" t="e">
        <f aca="false">O248*J248/E248</f>
        <v>#VALUE!</v>
      </c>
      <c r="U248" s="55" t="e">
        <f aca="false">P248*K248/F248</f>
        <v>#VALUE!</v>
      </c>
      <c r="V248" s="55" t="e">
        <f aca="false">Q248*L248/G248</f>
        <v>#VALUE!</v>
      </c>
      <c r="W248" s="55" t="e">
        <f aca="false">R248*M248/H248</f>
        <v>#VALUE!</v>
      </c>
    </row>
    <row r="249" customFormat="false" ht="30" hidden="false" customHeight="false" outlineLevel="0" collapsed="false">
      <c r="A249" s="44" t="s">
        <v>2500</v>
      </c>
      <c r="B249" s="14" t="s">
        <v>922</v>
      </c>
      <c r="C249" s="52" t="s">
        <v>2501</v>
      </c>
      <c r="D249" s="53" t="s">
        <v>49</v>
      </c>
      <c r="E249" s="53" t="s">
        <v>49</v>
      </c>
      <c r="F249" s="53" t="s">
        <v>49</v>
      </c>
      <c r="G249" s="54" t="e">
        <f aca="false">D249+E249+F249</f>
        <v>#VALUE!</v>
      </c>
      <c r="H249" s="53" t="s">
        <v>49</v>
      </c>
      <c r="I249" s="55" t="e">
        <f aca="false">D249/D241*100</f>
        <v>#VALUE!</v>
      </c>
      <c r="J249" s="55" t="e">
        <f aca="false">E249/E241*100</f>
        <v>#VALUE!</v>
      </c>
      <c r="K249" s="55" t="e">
        <f aca="false">F249/F241*100</f>
        <v>#VALUE!</v>
      </c>
      <c r="L249" s="55" t="e">
        <f aca="false">G249/G241*100</f>
        <v>#VALUE!</v>
      </c>
      <c r="M249" s="55" t="e">
        <f aca="false">H249/H241*100</f>
        <v>#VALUE!</v>
      </c>
      <c r="N249" s="53" t="s">
        <v>49</v>
      </c>
      <c r="O249" s="53" t="s">
        <v>49</v>
      </c>
      <c r="P249" s="53" t="s">
        <v>49</v>
      </c>
      <c r="Q249" s="54" t="e">
        <f aca="false">N249+O249+P249</f>
        <v>#VALUE!</v>
      </c>
      <c r="R249" s="53" t="s">
        <v>49</v>
      </c>
      <c r="S249" s="55" t="e">
        <f aca="false">N249*I249/D249</f>
        <v>#VALUE!</v>
      </c>
      <c r="T249" s="55" t="e">
        <f aca="false">O249*J249/E249</f>
        <v>#VALUE!</v>
      </c>
      <c r="U249" s="55" t="e">
        <f aca="false">P249*K249/F249</f>
        <v>#VALUE!</v>
      </c>
      <c r="V249" s="55" t="e">
        <f aca="false">Q249*L249/G249</f>
        <v>#VALUE!</v>
      </c>
      <c r="W249" s="55" t="e">
        <f aca="false">R249*M249/H249</f>
        <v>#VALUE!</v>
      </c>
    </row>
    <row r="250" customFormat="false" ht="15" hidden="false" customHeight="false" outlineLevel="0" collapsed="false">
      <c r="A250" s="44" t="s">
        <v>2502</v>
      </c>
      <c r="B250" s="14" t="s">
        <v>925</v>
      </c>
      <c r="C250" s="52" t="s">
        <v>2503</v>
      </c>
      <c r="D250" s="53" t="s">
        <v>49</v>
      </c>
      <c r="E250" s="53" t="s">
        <v>49</v>
      </c>
      <c r="F250" s="53" t="s">
        <v>49</v>
      </c>
      <c r="G250" s="54" t="e">
        <f aca="false">D250+E250+F250</f>
        <v>#VALUE!</v>
      </c>
      <c r="H250" s="53" t="s">
        <v>49</v>
      </c>
      <c r="I250" s="55" t="e">
        <f aca="false">D250/D241*100</f>
        <v>#VALUE!</v>
      </c>
      <c r="J250" s="55" t="e">
        <f aca="false">E250/E241*100</f>
        <v>#VALUE!</v>
      </c>
      <c r="K250" s="55" t="e">
        <f aca="false">F250/F241*100</f>
        <v>#VALUE!</v>
      </c>
      <c r="L250" s="55" t="e">
        <f aca="false">G250/G241*100</f>
        <v>#VALUE!</v>
      </c>
      <c r="M250" s="55" t="e">
        <f aca="false">H250/H241*100</f>
        <v>#VALUE!</v>
      </c>
      <c r="N250" s="53" t="s">
        <v>49</v>
      </c>
      <c r="O250" s="53" t="s">
        <v>49</v>
      </c>
      <c r="P250" s="53" t="s">
        <v>49</v>
      </c>
      <c r="Q250" s="54" t="e">
        <f aca="false">N250+O250+P250</f>
        <v>#VALUE!</v>
      </c>
      <c r="R250" s="53" t="s">
        <v>49</v>
      </c>
      <c r="S250" s="55" t="e">
        <f aca="false">N250*I250/D250</f>
        <v>#VALUE!</v>
      </c>
      <c r="T250" s="55" t="e">
        <f aca="false">O250*J250/E250</f>
        <v>#VALUE!</v>
      </c>
      <c r="U250" s="55" t="e">
        <f aca="false">P250*K250/F250</f>
        <v>#VALUE!</v>
      </c>
      <c r="V250" s="55" t="e">
        <f aca="false">Q250*L250/G250</f>
        <v>#VALUE!</v>
      </c>
      <c r="W250" s="55" t="e">
        <f aca="false">R250*M250/H250</f>
        <v>#VALUE!</v>
      </c>
    </row>
    <row r="251" customFormat="false" ht="28.5" hidden="false" customHeight="false" outlineLevel="0" collapsed="false">
      <c r="A251" s="44" t="s">
        <v>2504</v>
      </c>
      <c r="B251" s="14" t="s">
        <v>928</v>
      </c>
      <c r="C251" s="42" t="s">
        <v>2505</v>
      </c>
      <c r="D251" s="43" t="n">
        <f aca="false">SUM(D252:D274)</f>
        <v>0</v>
      </c>
      <c r="E251" s="43" t="n">
        <f aca="false">SUM(E252:E274)</f>
        <v>0</v>
      </c>
      <c r="F251" s="43" t="n">
        <f aca="false">SUM(F252:F274)</f>
        <v>0</v>
      </c>
      <c r="G251" s="43" t="n">
        <f aca="false">D251+E251+F251</f>
        <v>0</v>
      </c>
      <c r="H251" s="43" t="n">
        <f aca="false">SUM(H252:H274)</f>
        <v>0</v>
      </c>
      <c r="I251" s="51" t="e">
        <f aca="false">D251/D186*100</f>
        <v>#DIV/0!</v>
      </c>
      <c r="J251" s="51" t="e">
        <f aca="false">E251/E186*100</f>
        <v>#DIV/0!</v>
      </c>
      <c r="K251" s="51" t="e">
        <f aca="false">F251/F186*100</f>
        <v>#DIV/0!</v>
      </c>
      <c r="L251" s="51" t="e">
        <f aca="false">G251/G186*100</f>
        <v>#DIV/0!</v>
      </c>
      <c r="M251" s="51" t="e">
        <f aca="false">H251/H186*100</f>
        <v>#DIV/0!</v>
      </c>
      <c r="N251" s="43" t="n">
        <f aca="false">SUM(N252:N274)</f>
        <v>0</v>
      </c>
      <c r="O251" s="43" t="n">
        <f aca="false">SUM(O252:O274)</f>
        <v>0</v>
      </c>
      <c r="P251" s="43" t="n">
        <f aca="false">SUM(P252:P274)</f>
        <v>0</v>
      </c>
      <c r="Q251" s="43" t="n">
        <f aca="false">N251+O251+P251</f>
        <v>0</v>
      </c>
      <c r="R251" s="43" t="n">
        <f aca="false">SUM(R252:R274)</f>
        <v>0</v>
      </c>
      <c r="S251" s="51" t="e">
        <f aca="false">N251*I251/D251</f>
        <v>#DIV/0!</v>
      </c>
      <c r="T251" s="51" t="e">
        <f aca="false">O251*J251/E251</f>
        <v>#DIV/0!</v>
      </c>
      <c r="U251" s="51" t="e">
        <f aca="false">P251*K251/F251</f>
        <v>#DIV/0!</v>
      </c>
      <c r="V251" s="51" t="e">
        <f aca="false">Q251*L251/G251</f>
        <v>#DIV/0!</v>
      </c>
      <c r="W251" s="51" t="e">
        <f aca="false">R251*M251/H251</f>
        <v>#DIV/0!</v>
      </c>
    </row>
    <row r="252" customFormat="false" ht="30" hidden="false" customHeight="false" outlineLevel="0" collapsed="false">
      <c r="A252" s="44" t="s">
        <v>2506</v>
      </c>
      <c r="B252" s="14" t="s">
        <v>931</v>
      </c>
      <c r="C252" s="52" t="s">
        <v>2507</v>
      </c>
      <c r="D252" s="53" t="s">
        <v>49</v>
      </c>
      <c r="E252" s="53" t="s">
        <v>49</v>
      </c>
      <c r="F252" s="53" t="s">
        <v>49</v>
      </c>
      <c r="G252" s="54" t="e">
        <f aca="false">D252+E252+F252</f>
        <v>#VALUE!</v>
      </c>
      <c r="H252" s="53" t="s">
        <v>49</v>
      </c>
      <c r="I252" s="55" t="e">
        <f aca="false">D252/D251*100</f>
        <v>#VALUE!</v>
      </c>
      <c r="J252" s="55" t="e">
        <f aca="false">E252/E251*100</f>
        <v>#VALUE!</v>
      </c>
      <c r="K252" s="55" t="e">
        <f aca="false">F252/F251*100</f>
        <v>#VALUE!</v>
      </c>
      <c r="L252" s="55" t="e">
        <f aca="false">G252/G251*100</f>
        <v>#VALUE!</v>
      </c>
      <c r="M252" s="55" t="e">
        <f aca="false">H252/H251*100</f>
        <v>#VALUE!</v>
      </c>
      <c r="N252" s="53" t="s">
        <v>49</v>
      </c>
      <c r="O252" s="53" t="s">
        <v>49</v>
      </c>
      <c r="P252" s="53" t="s">
        <v>49</v>
      </c>
      <c r="Q252" s="54" t="e">
        <f aca="false">N252+O252+P252</f>
        <v>#VALUE!</v>
      </c>
      <c r="R252" s="53" t="s">
        <v>49</v>
      </c>
      <c r="S252" s="55" t="e">
        <f aca="false">N252*I252/D252</f>
        <v>#VALUE!</v>
      </c>
      <c r="T252" s="55" t="e">
        <f aca="false">O252*J252/E252</f>
        <v>#VALUE!</v>
      </c>
      <c r="U252" s="55" t="e">
        <f aca="false">P252*K252/F252</f>
        <v>#VALUE!</v>
      </c>
      <c r="V252" s="55" t="e">
        <f aca="false">Q252*L252/G252</f>
        <v>#VALUE!</v>
      </c>
      <c r="W252" s="55" t="e">
        <f aca="false">R252*M252/H252</f>
        <v>#VALUE!</v>
      </c>
    </row>
    <row r="253" customFormat="false" ht="15" hidden="false" customHeight="false" outlineLevel="0" collapsed="false">
      <c r="A253" s="44" t="s">
        <v>2508</v>
      </c>
      <c r="B253" s="14" t="s">
        <v>934</v>
      </c>
      <c r="C253" s="52" t="s">
        <v>2509</v>
      </c>
      <c r="D253" s="53" t="s">
        <v>49</v>
      </c>
      <c r="E253" s="53" t="s">
        <v>49</v>
      </c>
      <c r="F253" s="53" t="s">
        <v>49</v>
      </c>
      <c r="G253" s="54" t="e">
        <f aca="false">D253+E253+F253</f>
        <v>#VALUE!</v>
      </c>
      <c r="H253" s="53" t="s">
        <v>49</v>
      </c>
      <c r="I253" s="55" t="e">
        <f aca="false">D253/D251*100</f>
        <v>#VALUE!</v>
      </c>
      <c r="J253" s="55" t="e">
        <f aca="false">E253/E251*100</f>
        <v>#VALUE!</v>
      </c>
      <c r="K253" s="55" t="e">
        <f aca="false">F253/F251*100</f>
        <v>#VALUE!</v>
      </c>
      <c r="L253" s="55" t="e">
        <f aca="false">G253/G251*100</f>
        <v>#VALUE!</v>
      </c>
      <c r="M253" s="55" t="e">
        <f aca="false">H253/H251*100</f>
        <v>#VALUE!</v>
      </c>
      <c r="N253" s="53" t="s">
        <v>49</v>
      </c>
      <c r="O253" s="53" t="s">
        <v>49</v>
      </c>
      <c r="P253" s="53" t="s">
        <v>49</v>
      </c>
      <c r="Q253" s="54" t="e">
        <f aca="false">N253+O253+P253</f>
        <v>#VALUE!</v>
      </c>
      <c r="R253" s="53" t="s">
        <v>49</v>
      </c>
      <c r="S253" s="55" t="e">
        <f aca="false">N253*I253/D253</f>
        <v>#VALUE!</v>
      </c>
      <c r="T253" s="55" t="e">
        <f aca="false">O253*J253/E253</f>
        <v>#VALUE!</v>
      </c>
      <c r="U253" s="55" t="e">
        <f aca="false">P253*K253/F253</f>
        <v>#VALUE!</v>
      </c>
      <c r="V253" s="55" t="e">
        <f aca="false">Q253*L253/G253</f>
        <v>#VALUE!</v>
      </c>
      <c r="W253" s="55" t="e">
        <f aca="false">R253*M253/H253</f>
        <v>#VALUE!</v>
      </c>
    </row>
    <row r="254" customFormat="false" ht="30" hidden="false" customHeight="false" outlineLevel="0" collapsed="false">
      <c r="A254" s="44" t="s">
        <v>2510</v>
      </c>
      <c r="B254" s="14" t="s">
        <v>937</v>
      </c>
      <c r="C254" s="52" t="s">
        <v>2511</v>
      </c>
      <c r="D254" s="53" t="s">
        <v>49</v>
      </c>
      <c r="E254" s="53" t="s">
        <v>49</v>
      </c>
      <c r="F254" s="53" t="s">
        <v>49</v>
      </c>
      <c r="G254" s="54" t="e">
        <f aca="false">D254+E254+F254</f>
        <v>#VALUE!</v>
      </c>
      <c r="H254" s="53" t="s">
        <v>49</v>
      </c>
      <c r="I254" s="55" t="e">
        <f aca="false">D254/D251*100</f>
        <v>#VALUE!</v>
      </c>
      <c r="J254" s="55" t="e">
        <f aca="false">E254/E251*100</f>
        <v>#VALUE!</v>
      </c>
      <c r="K254" s="55" t="e">
        <f aca="false">F254/F251*100</f>
        <v>#VALUE!</v>
      </c>
      <c r="L254" s="55" t="e">
        <f aca="false">G254/G251*100</f>
        <v>#VALUE!</v>
      </c>
      <c r="M254" s="55" t="e">
        <f aca="false">H254/H251*100</f>
        <v>#VALUE!</v>
      </c>
      <c r="N254" s="53" t="s">
        <v>49</v>
      </c>
      <c r="O254" s="53" t="s">
        <v>49</v>
      </c>
      <c r="P254" s="53" t="s">
        <v>49</v>
      </c>
      <c r="Q254" s="54" t="e">
        <f aca="false">N254+O254+P254</f>
        <v>#VALUE!</v>
      </c>
      <c r="R254" s="53" t="s">
        <v>49</v>
      </c>
      <c r="S254" s="55" t="e">
        <f aca="false">N254*I254/D254</f>
        <v>#VALUE!</v>
      </c>
      <c r="T254" s="55" t="e">
        <f aca="false">O254*J254/E254</f>
        <v>#VALUE!</v>
      </c>
      <c r="U254" s="55" t="e">
        <f aca="false">P254*K254/F254</f>
        <v>#VALUE!</v>
      </c>
      <c r="V254" s="55" t="e">
        <f aca="false">Q254*L254/G254</f>
        <v>#VALUE!</v>
      </c>
      <c r="W254" s="55" t="e">
        <f aca="false">R254*M254/H254</f>
        <v>#VALUE!</v>
      </c>
    </row>
    <row r="255" customFormat="false" ht="15" hidden="false" customHeight="false" outlineLevel="0" collapsed="false">
      <c r="A255" s="44" t="s">
        <v>2512</v>
      </c>
      <c r="B255" s="14" t="s">
        <v>940</v>
      </c>
      <c r="C255" s="52" t="s">
        <v>2513</v>
      </c>
      <c r="D255" s="53" t="s">
        <v>49</v>
      </c>
      <c r="E255" s="53" t="s">
        <v>49</v>
      </c>
      <c r="F255" s="53" t="s">
        <v>49</v>
      </c>
      <c r="G255" s="54" t="e">
        <f aca="false">D255+E255+F255</f>
        <v>#VALUE!</v>
      </c>
      <c r="H255" s="53" t="s">
        <v>49</v>
      </c>
      <c r="I255" s="55" t="e">
        <f aca="false">D255/D251*100</f>
        <v>#VALUE!</v>
      </c>
      <c r="J255" s="55" t="e">
        <f aca="false">E255/E251*100</f>
        <v>#VALUE!</v>
      </c>
      <c r="K255" s="55" t="e">
        <f aca="false">F255/F251*100</f>
        <v>#VALUE!</v>
      </c>
      <c r="L255" s="55" t="e">
        <f aca="false">G255/G251*100</f>
        <v>#VALUE!</v>
      </c>
      <c r="M255" s="55" t="e">
        <f aca="false">H255/H251*100</f>
        <v>#VALUE!</v>
      </c>
      <c r="N255" s="53" t="s">
        <v>49</v>
      </c>
      <c r="O255" s="53" t="s">
        <v>49</v>
      </c>
      <c r="P255" s="53" t="s">
        <v>49</v>
      </c>
      <c r="Q255" s="54" t="e">
        <f aca="false">N255+O255+P255</f>
        <v>#VALUE!</v>
      </c>
      <c r="R255" s="53" t="s">
        <v>49</v>
      </c>
      <c r="S255" s="55" t="e">
        <f aca="false">N255*I255/D255</f>
        <v>#VALUE!</v>
      </c>
      <c r="T255" s="55" t="e">
        <f aca="false">O255*J255/E255</f>
        <v>#VALUE!</v>
      </c>
      <c r="U255" s="55" t="e">
        <f aca="false">P255*K255/F255</f>
        <v>#VALUE!</v>
      </c>
      <c r="V255" s="55" t="e">
        <f aca="false">Q255*L255/G255</f>
        <v>#VALUE!</v>
      </c>
      <c r="W255" s="55" t="e">
        <f aca="false">R255*M255/H255</f>
        <v>#VALUE!</v>
      </c>
    </row>
    <row r="256" customFormat="false" ht="15" hidden="false" customHeight="false" outlineLevel="0" collapsed="false">
      <c r="A256" s="44" t="s">
        <v>2514</v>
      </c>
      <c r="B256" s="14" t="s">
        <v>943</v>
      </c>
      <c r="C256" s="52" t="s">
        <v>2515</v>
      </c>
      <c r="D256" s="53" t="s">
        <v>49</v>
      </c>
      <c r="E256" s="53" t="s">
        <v>49</v>
      </c>
      <c r="F256" s="53" t="s">
        <v>49</v>
      </c>
      <c r="G256" s="54" t="e">
        <f aca="false">D256+E256+F256</f>
        <v>#VALUE!</v>
      </c>
      <c r="H256" s="53" t="s">
        <v>49</v>
      </c>
      <c r="I256" s="55" t="e">
        <f aca="false">D256/D251*100</f>
        <v>#VALUE!</v>
      </c>
      <c r="J256" s="55" t="e">
        <f aca="false">E256/E251*100</f>
        <v>#VALUE!</v>
      </c>
      <c r="K256" s="55" t="e">
        <f aca="false">F256/F251*100</f>
        <v>#VALUE!</v>
      </c>
      <c r="L256" s="55" t="e">
        <f aca="false">G256/G251*100</f>
        <v>#VALUE!</v>
      </c>
      <c r="M256" s="55" t="e">
        <f aca="false">H256/H251*100</f>
        <v>#VALUE!</v>
      </c>
      <c r="N256" s="53" t="s">
        <v>49</v>
      </c>
      <c r="O256" s="53" t="s">
        <v>49</v>
      </c>
      <c r="P256" s="53" t="s">
        <v>49</v>
      </c>
      <c r="Q256" s="54" t="e">
        <f aca="false">N256+O256+P256</f>
        <v>#VALUE!</v>
      </c>
      <c r="R256" s="53" t="s">
        <v>49</v>
      </c>
      <c r="S256" s="55" t="e">
        <f aca="false">N256*I256/D256</f>
        <v>#VALUE!</v>
      </c>
      <c r="T256" s="55" t="e">
        <f aca="false">O256*J256/E256</f>
        <v>#VALUE!</v>
      </c>
      <c r="U256" s="55" t="e">
        <f aca="false">P256*K256/F256</f>
        <v>#VALUE!</v>
      </c>
      <c r="V256" s="55" t="e">
        <f aca="false">Q256*L256/G256</f>
        <v>#VALUE!</v>
      </c>
      <c r="W256" s="55" t="e">
        <f aca="false">R256*M256/H256</f>
        <v>#VALUE!</v>
      </c>
    </row>
    <row r="257" customFormat="false" ht="15" hidden="false" customHeight="false" outlineLevel="0" collapsed="false">
      <c r="A257" s="44" t="s">
        <v>2516</v>
      </c>
      <c r="B257" s="14" t="s">
        <v>946</v>
      </c>
      <c r="C257" s="52" t="s">
        <v>2517</v>
      </c>
      <c r="D257" s="53" t="s">
        <v>49</v>
      </c>
      <c r="E257" s="53" t="s">
        <v>49</v>
      </c>
      <c r="F257" s="53" t="s">
        <v>49</v>
      </c>
      <c r="G257" s="54" t="e">
        <f aca="false">D257+E257+F257</f>
        <v>#VALUE!</v>
      </c>
      <c r="H257" s="53" t="s">
        <v>49</v>
      </c>
      <c r="I257" s="55" t="e">
        <f aca="false">D257/D251*100</f>
        <v>#VALUE!</v>
      </c>
      <c r="J257" s="55" t="e">
        <f aca="false">E257/E251*100</f>
        <v>#VALUE!</v>
      </c>
      <c r="K257" s="55" t="e">
        <f aca="false">F257/F251*100</f>
        <v>#VALUE!</v>
      </c>
      <c r="L257" s="55" t="e">
        <f aca="false">G257/G251*100</f>
        <v>#VALUE!</v>
      </c>
      <c r="M257" s="55" t="e">
        <f aca="false">H257/H251*100</f>
        <v>#VALUE!</v>
      </c>
      <c r="N257" s="53" t="s">
        <v>49</v>
      </c>
      <c r="O257" s="53" t="s">
        <v>49</v>
      </c>
      <c r="P257" s="53" t="s">
        <v>49</v>
      </c>
      <c r="Q257" s="54" t="e">
        <f aca="false">N257+O257+P257</f>
        <v>#VALUE!</v>
      </c>
      <c r="R257" s="53" t="s">
        <v>49</v>
      </c>
      <c r="S257" s="55" t="e">
        <f aca="false">N257*I257/D257</f>
        <v>#VALUE!</v>
      </c>
      <c r="T257" s="55" t="e">
        <f aca="false">O257*J257/E257</f>
        <v>#VALUE!</v>
      </c>
      <c r="U257" s="55" t="e">
        <f aca="false">P257*K257/F257</f>
        <v>#VALUE!</v>
      </c>
      <c r="V257" s="55" t="e">
        <f aca="false">Q257*L257/G257</f>
        <v>#VALUE!</v>
      </c>
      <c r="W257" s="55" t="e">
        <f aca="false">R257*M257/H257</f>
        <v>#VALUE!</v>
      </c>
    </row>
    <row r="258" customFormat="false" ht="15" hidden="false" customHeight="false" outlineLevel="0" collapsed="false">
      <c r="A258" s="44" t="s">
        <v>2518</v>
      </c>
      <c r="B258" s="14" t="s">
        <v>949</v>
      </c>
      <c r="C258" s="52" t="s">
        <v>2519</v>
      </c>
      <c r="D258" s="53" t="s">
        <v>49</v>
      </c>
      <c r="E258" s="53" t="s">
        <v>49</v>
      </c>
      <c r="F258" s="53" t="s">
        <v>49</v>
      </c>
      <c r="G258" s="54" t="e">
        <f aca="false">D258+E258+F258</f>
        <v>#VALUE!</v>
      </c>
      <c r="H258" s="53" t="s">
        <v>49</v>
      </c>
      <c r="I258" s="55" t="e">
        <f aca="false">D258/D251*100</f>
        <v>#VALUE!</v>
      </c>
      <c r="J258" s="55" t="e">
        <f aca="false">E258/E251*100</f>
        <v>#VALUE!</v>
      </c>
      <c r="K258" s="55" t="e">
        <f aca="false">F258/F251*100</f>
        <v>#VALUE!</v>
      </c>
      <c r="L258" s="55" t="e">
        <f aca="false">G258/G251*100</f>
        <v>#VALUE!</v>
      </c>
      <c r="M258" s="55" t="e">
        <f aca="false">H258/H251*100</f>
        <v>#VALUE!</v>
      </c>
      <c r="N258" s="53" t="s">
        <v>49</v>
      </c>
      <c r="O258" s="53" t="s">
        <v>49</v>
      </c>
      <c r="P258" s="53" t="s">
        <v>49</v>
      </c>
      <c r="Q258" s="54" t="e">
        <f aca="false">N258+O258+P258</f>
        <v>#VALUE!</v>
      </c>
      <c r="R258" s="53" t="s">
        <v>49</v>
      </c>
      <c r="S258" s="55" t="e">
        <f aca="false">N258*I258/D258</f>
        <v>#VALUE!</v>
      </c>
      <c r="T258" s="55" t="e">
        <f aca="false">O258*J258/E258</f>
        <v>#VALUE!</v>
      </c>
      <c r="U258" s="55" t="e">
        <f aca="false">P258*K258/F258</f>
        <v>#VALUE!</v>
      </c>
      <c r="V258" s="55" t="e">
        <f aca="false">Q258*L258/G258</f>
        <v>#VALUE!</v>
      </c>
      <c r="W258" s="55" t="e">
        <f aca="false">R258*M258/H258</f>
        <v>#VALUE!</v>
      </c>
    </row>
    <row r="259" customFormat="false" ht="45" hidden="false" customHeight="false" outlineLevel="0" collapsed="false">
      <c r="A259" s="44" t="s">
        <v>2520</v>
      </c>
      <c r="B259" s="14" t="s">
        <v>952</v>
      </c>
      <c r="C259" s="52" t="s">
        <v>2521</v>
      </c>
      <c r="D259" s="53" t="s">
        <v>49</v>
      </c>
      <c r="E259" s="53" t="s">
        <v>49</v>
      </c>
      <c r="F259" s="53" t="s">
        <v>49</v>
      </c>
      <c r="G259" s="54" t="e">
        <f aca="false">D259+E259+F259</f>
        <v>#VALUE!</v>
      </c>
      <c r="H259" s="53" t="s">
        <v>49</v>
      </c>
      <c r="I259" s="55" t="e">
        <f aca="false">D259/D251*100</f>
        <v>#VALUE!</v>
      </c>
      <c r="J259" s="55" t="e">
        <f aca="false">E259/E251*100</f>
        <v>#VALUE!</v>
      </c>
      <c r="K259" s="55" t="e">
        <f aca="false">F259/F251*100</f>
        <v>#VALUE!</v>
      </c>
      <c r="L259" s="55" t="e">
        <f aca="false">G259/G251*100</f>
        <v>#VALUE!</v>
      </c>
      <c r="M259" s="55" t="e">
        <f aca="false">H259/H251*100</f>
        <v>#VALUE!</v>
      </c>
      <c r="N259" s="53" t="s">
        <v>49</v>
      </c>
      <c r="O259" s="53" t="s">
        <v>49</v>
      </c>
      <c r="P259" s="53" t="s">
        <v>49</v>
      </c>
      <c r="Q259" s="54" t="e">
        <f aca="false">N259+O259+P259</f>
        <v>#VALUE!</v>
      </c>
      <c r="R259" s="53" t="s">
        <v>49</v>
      </c>
      <c r="S259" s="55" t="e">
        <f aca="false">N259*I259/D259</f>
        <v>#VALUE!</v>
      </c>
      <c r="T259" s="55" t="e">
        <f aca="false">O259*J259/E259</f>
        <v>#VALUE!</v>
      </c>
      <c r="U259" s="55" t="e">
        <f aca="false">P259*K259/F259</f>
        <v>#VALUE!</v>
      </c>
      <c r="V259" s="55" t="e">
        <f aca="false">Q259*L259/G259</f>
        <v>#VALUE!</v>
      </c>
      <c r="W259" s="55" t="e">
        <f aca="false">R259*M259/H259</f>
        <v>#VALUE!</v>
      </c>
    </row>
    <row r="260" customFormat="false" ht="15" hidden="false" customHeight="false" outlineLevel="0" collapsed="false">
      <c r="A260" s="44" t="s">
        <v>2522</v>
      </c>
      <c r="B260" s="14" t="s">
        <v>955</v>
      </c>
      <c r="C260" s="52" t="s">
        <v>2523</v>
      </c>
      <c r="D260" s="53" t="s">
        <v>49</v>
      </c>
      <c r="E260" s="53" t="s">
        <v>49</v>
      </c>
      <c r="F260" s="53" t="s">
        <v>49</v>
      </c>
      <c r="G260" s="54" t="e">
        <f aca="false">D260+E260+F260</f>
        <v>#VALUE!</v>
      </c>
      <c r="H260" s="53" t="s">
        <v>49</v>
      </c>
      <c r="I260" s="55" t="e">
        <f aca="false">D260/D251*100</f>
        <v>#VALUE!</v>
      </c>
      <c r="J260" s="55" t="e">
        <f aca="false">E260/E251*100</f>
        <v>#VALUE!</v>
      </c>
      <c r="K260" s="55" t="e">
        <f aca="false">F260/F251*100</f>
        <v>#VALUE!</v>
      </c>
      <c r="L260" s="55" t="e">
        <f aca="false">G260/G251*100</f>
        <v>#VALUE!</v>
      </c>
      <c r="M260" s="55" t="e">
        <f aca="false">H260/H251*100</f>
        <v>#VALUE!</v>
      </c>
      <c r="N260" s="53" t="s">
        <v>49</v>
      </c>
      <c r="O260" s="53" t="s">
        <v>49</v>
      </c>
      <c r="P260" s="53" t="s">
        <v>49</v>
      </c>
      <c r="Q260" s="54" t="e">
        <f aca="false">N260+O260+P260</f>
        <v>#VALUE!</v>
      </c>
      <c r="R260" s="53" t="s">
        <v>49</v>
      </c>
      <c r="S260" s="55" t="e">
        <f aca="false">N260*I260/D260</f>
        <v>#VALUE!</v>
      </c>
      <c r="T260" s="55" t="e">
        <f aca="false">O260*J260/E260</f>
        <v>#VALUE!</v>
      </c>
      <c r="U260" s="55" t="e">
        <f aca="false">P260*K260/F260</f>
        <v>#VALUE!</v>
      </c>
      <c r="V260" s="55" t="e">
        <f aca="false">Q260*L260/G260</f>
        <v>#VALUE!</v>
      </c>
      <c r="W260" s="55" t="e">
        <f aca="false">R260*M260/H260</f>
        <v>#VALUE!</v>
      </c>
    </row>
    <row r="261" customFormat="false" ht="15" hidden="false" customHeight="false" outlineLevel="0" collapsed="false">
      <c r="A261" s="44" t="s">
        <v>2524</v>
      </c>
      <c r="B261" s="14" t="s">
        <v>956</v>
      </c>
      <c r="C261" s="52" t="s">
        <v>2525</v>
      </c>
      <c r="D261" s="53" t="s">
        <v>49</v>
      </c>
      <c r="E261" s="53" t="s">
        <v>314</v>
      </c>
      <c r="F261" s="53" t="s">
        <v>49</v>
      </c>
      <c r="G261" s="54" t="e">
        <f aca="false">D261+E261+F261</f>
        <v>#VALUE!</v>
      </c>
      <c r="H261" s="53" t="s">
        <v>49</v>
      </c>
      <c r="I261" s="55" t="e">
        <f aca="false">D261/D251*100</f>
        <v>#VALUE!</v>
      </c>
      <c r="J261" s="55" t="e">
        <f aca="false">E261/E251*100</f>
        <v>#DIV/0!</v>
      </c>
      <c r="K261" s="55" t="e">
        <f aca="false">F261/F251*100</f>
        <v>#VALUE!</v>
      </c>
      <c r="L261" s="55" t="e">
        <f aca="false">G261/G251*100</f>
        <v>#VALUE!</v>
      </c>
      <c r="M261" s="55" t="e">
        <f aca="false">H261/H251*100</f>
        <v>#VALUE!</v>
      </c>
      <c r="N261" s="53" t="s">
        <v>49</v>
      </c>
      <c r="O261" s="53" t="s">
        <v>49</v>
      </c>
      <c r="P261" s="53" t="s">
        <v>49</v>
      </c>
      <c r="Q261" s="54" t="e">
        <f aca="false">N261+O261+P261</f>
        <v>#VALUE!</v>
      </c>
      <c r="R261" s="53" t="s">
        <v>49</v>
      </c>
      <c r="S261" s="55" t="e">
        <f aca="false">N261*I261/D261</f>
        <v>#VALUE!</v>
      </c>
      <c r="T261" s="55" t="e">
        <f aca="false">O261*J261/E261</f>
        <v>#VALUE!</v>
      </c>
      <c r="U261" s="55" t="e">
        <f aca="false">P261*K261/F261</f>
        <v>#VALUE!</v>
      </c>
      <c r="V261" s="55" t="e">
        <f aca="false">Q261*L261/G261</f>
        <v>#VALUE!</v>
      </c>
      <c r="W261" s="55" t="e">
        <f aca="false">R261*M261/H261</f>
        <v>#VALUE!</v>
      </c>
    </row>
    <row r="262" customFormat="false" ht="15" hidden="false" customHeight="false" outlineLevel="0" collapsed="false">
      <c r="A262" s="44" t="s">
        <v>2526</v>
      </c>
      <c r="B262" s="14" t="s">
        <v>959</v>
      </c>
      <c r="C262" s="52" t="s">
        <v>2527</v>
      </c>
      <c r="D262" s="53" t="s">
        <v>49</v>
      </c>
      <c r="E262" s="53" t="s">
        <v>49</v>
      </c>
      <c r="F262" s="53" t="s">
        <v>49</v>
      </c>
      <c r="G262" s="54" t="e">
        <f aca="false">D262+E262+F262</f>
        <v>#VALUE!</v>
      </c>
      <c r="H262" s="53" t="s">
        <v>49</v>
      </c>
      <c r="I262" s="55" t="e">
        <f aca="false">D262/D251*100</f>
        <v>#VALUE!</v>
      </c>
      <c r="J262" s="55" t="e">
        <f aca="false">E262/E251*100</f>
        <v>#VALUE!</v>
      </c>
      <c r="K262" s="55" t="e">
        <f aca="false">F262/F251*100</f>
        <v>#VALUE!</v>
      </c>
      <c r="L262" s="55" t="e">
        <f aca="false">G262/G251*100</f>
        <v>#VALUE!</v>
      </c>
      <c r="M262" s="55" t="e">
        <f aca="false">H262/H251*100</f>
        <v>#VALUE!</v>
      </c>
      <c r="N262" s="53" t="s">
        <v>49</v>
      </c>
      <c r="O262" s="53" t="s">
        <v>49</v>
      </c>
      <c r="P262" s="53" t="s">
        <v>49</v>
      </c>
      <c r="Q262" s="54" t="e">
        <f aca="false">N262+O262+P262</f>
        <v>#VALUE!</v>
      </c>
      <c r="R262" s="53" t="s">
        <v>49</v>
      </c>
      <c r="S262" s="55" t="e">
        <f aca="false">N262*I262/D262</f>
        <v>#VALUE!</v>
      </c>
      <c r="T262" s="55" t="e">
        <f aca="false">O262*J262/E262</f>
        <v>#VALUE!</v>
      </c>
      <c r="U262" s="55" t="e">
        <f aca="false">P262*K262/F262</f>
        <v>#VALUE!</v>
      </c>
      <c r="V262" s="55" t="e">
        <f aca="false">Q262*L262/G262</f>
        <v>#VALUE!</v>
      </c>
      <c r="W262" s="55" t="e">
        <f aca="false">R262*M262/H262</f>
        <v>#VALUE!</v>
      </c>
    </row>
    <row r="263" customFormat="false" ht="15" hidden="false" customHeight="false" outlineLevel="0" collapsed="false">
      <c r="A263" s="44" t="s">
        <v>2528</v>
      </c>
      <c r="B263" s="14" t="s">
        <v>962</v>
      </c>
      <c r="C263" s="52" t="s">
        <v>2529</v>
      </c>
      <c r="D263" s="53" t="s">
        <v>49</v>
      </c>
      <c r="E263" s="53" t="s">
        <v>49</v>
      </c>
      <c r="F263" s="53" t="s">
        <v>49</v>
      </c>
      <c r="G263" s="54" t="e">
        <f aca="false">D263+E263+F263</f>
        <v>#VALUE!</v>
      </c>
      <c r="H263" s="53" t="s">
        <v>49</v>
      </c>
      <c r="I263" s="55" t="e">
        <f aca="false">D263/D251*100</f>
        <v>#VALUE!</v>
      </c>
      <c r="J263" s="55" t="e">
        <f aca="false">E263/E251*100</f>
        <v>#VALUE!</v>
      </c>
      <c r="K263" s="55" t="e">
        <f aca="false">F263/F251*100</f>
        <v>#VALUE!</v>
      </c>
      <c r="L263" s="55" t="e">
        <f aca="false">G263/G251*100</f>
        <v>#VALUE!</v>
      </c>
      <c r="M263" s="55" t="e">
        <f aca="false">H263/H251*100</f>
        <v>#VALUE!</v>
      </c>
      <c r="N263" s="53" t="s">
        <v>49</v>
      </c>
      <c r="O263" s="53" t="s">
        <v>49</v>
      </c>
      <c r="P263" s="53" t="s">
        <v>49</v>
      </c>
      <c r="Q263" s="54" t="e">
        <f aca="false">N263+O263+P263</f>
        <v>#VALUE!</v>
      </c>
      <c r="R263" s="53" t="s">
        <v>49</v>
      </c>
      <c r="S263" s="55" t="e">
        <f aca="false">N263*I263/D263</f>
        <v>#VALUE!</v>
      </c>
      <c r="T263" s="55" t="e">
        <f aca="false">O263*J263/E263</f>
        <v>#VALUE!</v>
      </c>
      <c r="U263" s="55" t="e">
        <f aca="false">P263*K263/F263</f>
        <v>#VALUE!</v>
      </c>
      <c r="V263" s="55" t="e">
        <f aca="false">Q263*L263/G263</f>
        <v>#VALUE!</v>
      </c>
      <c r="W263" s="55" t="e">
        <f aca="false">R263*M263/H263</f>
        <v>#VALUE!</v>
      </c>
    </row>
    <row r="264" customFormat="false" ht="15" hidden="false" customHeight="false" outlineLevel="0" collapsed="false">
      <c r="A264" s="44" t="s">
        <v>2530</v>
      </c>
      <c r="B264" s="14" t="s">
        <v>965</v>
      </c>
      <c r="C264" s="52" t="s">
        <v>2531</v>
      </c>
      <c r="D264" s="53" t="s">
        <v>49</v>
      </c>
      <c r="E264" s="53" t="s">
        <v>49</v>
      </c>
      <c r="F264" s="53" t="s">
        <v>49</v>
      </c>
      <c r="G264" s="54" t="e">
        <f aca="false">D264+E264+F264</f>
        <v>#VALUE!</v>
      </c>
      <c r="H264" s="53" t="s">
        <v>49</v>
      </c>
      <c r="I264" s="55" t="e">
        <f aca="false">D264/D251*100</f>
        <v>#VALUE!</v>
      </c>
      <c r="J264" s="55" t="e">
        <f aca="false">E264/E251*100</f>
        <v>#VALUE!</v>
      </c>
      <c r="K264" s="55" t="e">
        <f aca="false">F264/F251*100</f>
        <v>#VALUE!</v>
      </c>
      <c r="L264" s="55" t="e">
        <f aca="false">G264/G251*100</f>
        <v>#VALUE!</v>
      </c>
      <c r="M264" s="55" t="e">
        <f aca="false">H264/H251*100</f>
        <v>#VALUE!</v>
      </c>
      <c r="N264" s="53" t="s">
        <v>49</v>
      </c>
      <c r="O264" s="53" t="s">
        <v>49</v>
      </c>
      <c r="P264" s="53" t="s">
        <v>49</v>
      </c>
      <c r="Q264" s="54" t="e">
        <f aca="false">N264+O264+P264</f>
        <v>#VALUE!</v>
      </c>
      <c r="R264" s="53" t="s">
        <v>49</v>
      </c>
      <c r="S264" s="55" t="e">
        <f aca="false">N264*I264/D264</f>
        <v>#VALUE!</v>
      </c>
      <c r="T264" s="55" t="e">
        <f aca="false">O264*J264/E264</f>
        <v>#VALUE!</v>
      </c>
      <c r="U264" s="55" t="e">
        <f aca="false">P264*K264/F264</f>
        <v>#VALUE!</v>
      </c>
      <c r="V264" s="55" t="e">
        <f aca="false">Q264*L264/G264</f>
        <v>#VALUE!</v>
      </c>
      <c r="W264" s="55" t="e">
        <f aca="false">R264*M264/H264</f>
        <v>#VALUE!</v>
      </c>
    </row>
    <row r="265" customFormat="false" ht="30" hidden="false" customHeight="false" outlineLevel="0" collapsed="false">
      <c r="A265" s="44" t="s">
        <v>2532</v>
      </c>
      <c r="B265" s="14" t="s">
        <v>968</v>
      </c>
      <c r="C265" s="52" t="s">
        <v>2533</v>
      </c>
      <c r="D265" s="53" t="s">
        <v>49</v>
      </c>
      <c r="E265" s="53" t="s">
        <v>49</v>
      </c>
      <c r="F265" s="53" t="s">
        <v>49</v>
      </c>
      <c r="G265" s="54" t="e">
        <f aca="false">D265+E265+F265</f>
        <v>#VALUE!</v>
      </c>
      <c r="H265" s="53" t="s">
        <v>49</v>
      </c>
      <c r="I265" s="55" t="e">
        <f aca="false">D265/D251*100</f>
        <v>#VALUE!</v>
      </c>
      <c r="J265" s="55" t="e">
        <f aca="false">E265/E251*100</f>
        <v>#VALUE!</v>
      </c>
      <c r="K265" s="55" t="e">
        <f aca="false">F265/F251*100</f>
        <v>#VALUE!</v>
      </c>
      <c r="L265" s="55" t="e">
        <f aca="false">G265/G251*100</f>
        <v>#VALUE!</v>
      </c>
      <c r="M265" s="55" t="e">
        <f aca="false">H265/H251*100</f>
        <v>#VALUE!</v>
      </c>
      <c r="N265" s="53" t="s">
        <v>49</v>
      </c>
      <c r="O265" s="53" t="s">
        <v>49</v>
      </c>
      <c r="P265" s="53" t="s">
        <v>49</v>
      </c>
      <c r="Q265" s="54" t="e">
        <f aca="false">N265+O265+P265</f>
        <v>#VALUE!</v>
      </c>
      <c r="R265" s="53" t="s">
        <v>49</v>
      </c>
      <c r="S265" s="55" t="e">
        <f aca="false">N265*I265/D265</f>
        <v>#VALUE!</v>
      </c>
      <c r="T265" s="55" t="e">
        <f aca="false">O265*J265/E265</f>
        <v>#VALUE!</v>
      </c>
      <c r="U265" s="55" t="e">
        <f aca="false">P265*K265/F265</f>
        <v>#VALUE!</v>
      </c>
      <c r="V265" s="55" t="e">
        <f aca="false">Q265*L265/G265</f>
        <v>#VALUE!</v>
      </c>
      <c r="W265" s="55" t="e">
        <f aca="false">R265*M265/H265</f>
        <v>#VALUE!</v>
      </c>
    </row>
    <row r="266" customFormat="false" ht="15" hidden="false" customHeight="false" outlineLevel="0" collapsed="false">
      <c r="A266" s="44" t="s">
        <v>2534</v>
      </c>
      <c r="B266" s="14" t="s">
        <v>971</v>
      </c>
      <c r="C266" s="52" t="s">
        <v>2535</v>
      </c>
      <c r="D266" s="53" t="s">
        <v>49</v>
      </c>
      <c r="E266" s="53" t="s">
        <v>49</v>
      </c>
      <c r="F266" s="53" t="s">
        <v>49</v>
      </c>
      <c r="G266" s="54" t="e">
        <f aca="false">D266+E266+F266</f>
        <v>#VALUE!</v>
      </c>
      <c r="H266" s="53" t="s">
        <v>49</v>
      </c>
      <c r="I266" s="55" t="e">
        <f aca="false">D266/D251*100</f>
        <v>#VALUE!</v>
      </c>
      <c r="J266" s="55" t="e">
        <f aca="false">E266/E251*100</f>
        <v>#VALUE!</v>
      </c>
      <c r="K266" s="55" t="e">
        <f aca="false">F266/F251*100</f>
        <v>#VALUE!</v>
      </c>
      <c r="L266" s="55" t="e">
        <f aca="false">G266/G251*100</f>
        <v>#VALUE!</v>
      </c>
      <c r="M266" s="55" t="e">
        <f aca="false">H266/H251*100</f>
        <v>#VALUE!</v>
      </c>
      <c r="N266" s="53" t="s">
        <v>49</v>
      </c>
      <c r="O266" s="53" t="s">
        <v>49</v>
      </c>
      <c r="P266" s="53" t="s">
        <v>49</v>
      </c>
      <c r="Q266" s="54" t="e">
        <f aca="false">N266+O266+P266</f>
        <v>#VALUE!</v>
      </c>
      <c r="R266" s="53" t="s">
        <v>49</v>
      </c>
      <c r="S266" s="55" t="e">
        <f aca="false">N266*I266/D266</f>
        <v>#VALUE!</v>
      </c>
      <c r="T266" s="55" t="e">
        <f aca="false">O266*J266/E266</f>
        <v>#VALUE!</v>
      </c>
      <c r="U266" s="55" t="e">
        <f aca="false">P266*K266/F266</f>
        <v>#VALUE!</v>
      </c>
      <c r="V266" s="55" t="e">
        <f aca="false">Q266*L266/G266</f>
        <v>#VALUE!</v>
      </c>
      <c r="W266" s="55" t="e">
        <f aca="false">R266*M266/H266</f>
        <v>#VALUE!</v>
      </c>
    </row>
    <row r="267" customFormat="false" ht="30" hidden="false" customHeight="false" outlineLevel="0" collapsed="false">
      <c r="A267" s="44" t="s">
        <v>2536</v>
      </c>
      <c r="B267" s="14" t="s">
        <v>974</v>
      </c>
      <c r="C267" s="52" t="s">
        <v>2537</v>
      </c>
      <c r="D267" s="53" t="s">
        <v>49</v>
      </c>
      <c r="E267" s="53" t="s">
        <v>49</v>
      </c>
      <c r="F267" s="53" t="s">
        <v>49</v>
      </c>
      <c r="G267" s="54" t="e">
        <f aca="false">D267+E267+F267</f>
        <v>#VALUE!</v>
      </c>
      <c r="H267" s="53" t="s">
        <v>49</v>
      </c>
      <c r="I267" s="55" t="e">
        <f aca="false">D267/D251*100</f>
        <v>#VALUE!</v>
      </c>
      <c r="J267" s="55" t="e">
        <f aca="false">E267/E251*100</f>
        <v>#VALUE!</v>
      </c>
      <c r="K267" s="55" t="e">
        <f aca="false">F267/F251*100</f>
        <v>#VALUE!</v>
      </c>
      <c r="L267" s="55" t="e">
        <f aca="false">G267/G251*100</f>
        <v>#VALUE!</v>
      </c>
      <c r="M267" s="55" t="e">
        <f aca="false">H267/H251*100</f>
        <v>#VALUE!</v>
      </c>
      <c r="N267" s="53" t="s">
        <v>49</v>
      </c>
      <c r="O267" s="53" t="s">
        <v>49</v>
      </c>
      <c r="P267" s="53" t="s">
        <v>49</v>
      </c>
      <c r="Q267" s="54" t="e">
        <f aca="false">N267+O267+P267</f>
        <v>#VALUE!</v>
      </c>
      <c r="R267" s="53" t="s">
        <v>49</v>
      </c>
      <c r="S267" s="55" t="e">
        <f aca="false">N267*I267/D267</f>
        <v>#VALUE!</v>
      </c>
      <c r="T267" s="55" t="e">
        <f aca="false">O267*J267/E267</f>
        <v>#VALUE!</v>
      </c>
      <c r="U267" s="55" t="e">
        <f aca="false">P267*K267/F267</f>
        <v>#VALUE!</v>
      </c>
      <c r="V267" s="55" t="e">
        <f aca="false">Q267*L267/G267</f>
        <v>#VALUE!</v>
      </c>
      <c r="W267" s="55" t="e">
        <f aca="false">R267*M267/H267</f>
        <v>#VALUE!</v>
      </c>
    </row>
    <row r="268" customFormat="false" ht="15" hidden="false" customHeight="false" outlineLevel="0" collapsed="false">
      <c r="A268" s="44" t="s">
        <v>2538</v>
      </c>
      <c r="B268" s="14" t="s">
        <v>975</v>
      </c>
      <c r="C268" s="52" t="s">
        <v>2539</v>
      </c>
      <c r="D268" s="53" t="s">
        <v>49</v>
      </c>
      <c r="E268" s="53" t="s">
        <v>49</v>
      </c>
      <c r="F268" s="53" t="s">
        <v>49</v>
      </c>
      <c r="G268" s="54" t="e">
        <f aca="false">D268+E268+F268</f>
        <v>#VALUE!</v>
      </c>
      <c r="H268" s="53" t="s">
        <v>49</v>
      </c>
      <c r="I268" s="55" t="e">
        <f aca="false">D268/D251*100</f>
        <v>#VALUE!</v>
      </c>
      <c r="J268" s="55" t="e">
        <f aca="false">E268/E251*100</f>
        <v>#VALUE!</v>
      </c>
      <c r="K268" s="55" t="e">
        <f aca="false">F268/F251*100</f>
        <v>#VALUE!</v>
      </c>
      <c r="L268" s="55" t="e">
        <f aca="false">G268/G251*100</f>
        <v>#VALUE!</v>
      </c>
      <c r="M268" s="55" t="e">
        <f aca="false">H268/H251*100</f>
        <v>#VALUE!</v>
      </c>
      <c r="N268" s="53" t="s">
        <v>49</v>
      </c>
      <c r="O268" s="53" t="s">
        <v>49</v>
      </c>
      <c r="P268" s="53" t="s">
        <v>49</v>
      </c>
      <c r="Q268" s="54" t="e">
        <f aca="false">N268+O268+P268</f>
        <v>#VALUE!</v>
      </c>
      <c r="R268" s="53" t="s">
        <v>49</v>
      </c>
      <c r="S268" s="55" t="e">
        <f aca="false">N268*I268/D268</f>
        <v>#VALUE!</v>
      </c>
      <c r="T268" s="55" t="e">
        <f aca="false">O268*J268/E268</f>
        <v>#VALUE!</v>
      </c>
      <c r="U268" s="55" t="e">
        <f aca="false">P268*K268/F268</f>
        <v>#VALUE!</v>
      </c>
      <c r="V268" s="55" t="e">
        <f aca="false">Q268*L268/G268</f>
        <v>#VALUE!</v>
      </c>
      <c r="W268" s="55" t="e">
        <f aca="false">R268*M268/H268</f>
        <v>#VALUE!</v>
      </c>
    </row>
    <row r="269" customFormat="false" ht="15" hidden="false" customHeight="false" outlineLevel="0" collapsed="false">
      <c r="A269" s="44" t="s">
        <v>2540</v>
      </c>
      <c r="B269" s="14" t="s">
        <v>976</v>
      </c>
      <c r="C269" s="52" t="s">
        <v>2541</v>
      </c>
      <c r="D269" s="53" t="s">
        <v>49</v>
      </c>
      <c r="E269" s="53" t="s">
        <v>49</v>
      </c>
      <c r="F269" s="53" t="s">
        <v>49</v>
      </c>
      <c r="G269" s="54" t="e">
        <f aca="false">D269+E269+F269</f>
        <v>#VALUE!</v>
      </c>
      <c r="H269" s="53" t="s">
        <v>49</v>
      </c>
      <c r="I269" s="55" t="e">
        <f aca="false">D269/D251*100</f>
        <v>#VALUE!</v>
      </c>
      <c r="J269" s="55" t="e">
        <f aca="false">E269/E251*100</f>
        <v>#VALUE!</v>
      </c>
      <c r="K269" s="55" t="e">
        <f aca="false">F269/F251*100</f>
        <v>#VALUE!</v>
      </c>
      <c r="L269" s="55" t="e">
        <f aca="false">G269/G251*100</f>
        <v>#VALUE!</v>
      </c>
      <c r="M269" s="55" t="e">
        <f aca="false">H269/H251*100</f>
        <v>#VALUE!</v>
      </c>
      <c r="N269" s="53" t="s">
        <v>49</v>
      </c>
      <c r="O269" s="53" t="s">
        <v>49</v>
      </c>
      <c r="P269" s="53" t="s">
        <v>49</v>
      </c>
      <c r="Q269" s="54" t="e">
        <f aca="false">N269+O269+P269</f>
        <v>#VALUE!</v>
      </c>
      <c r="R269" s="53" t="s">
        <v>49</v>
      </c>
      <c r="S269" s="55" t="e">
        <f aca="false">N269*I269/D269</f>
        <v>#VALUE!</v>
      </c>
      <c r="T269" s="55" t="e">
        <f aca="false">O269*J269/E269</f>
        <v>#VALUE!</v>
      </c>
      <c r="U269" s="55" t="e">
        <f aca="false">P269*K269/F269</f>
        <v>#VALUE!</v>
      </c>
      <c r="V269" s="55" t="e">
        <f aca="false">Q269*L269/G269</f>
        <v>#VALUE!</v>
      </c>
      <c r="W269" s="55" t="e">
        <f aca="false">R269*M269/H269</f>
        <v>#VALUE!</v>
      </c>
    </row>
    <row r="270" customFormat="false" ht="15" hidden="false" customHeight="false" outlineLevel="0" collapsed="false">
      <c r="A270" s="44" t="s">
        <v>2542</v>
      </c>
      <c r="B270" s="14" t="s">
        <v>979</v>
      </c>
      <c r="C270" s="52" t="s">
        <v>2543</v>
      </c>
      <c r="D270" s="53" t="s">
        <v>49</v>
      </c>
      <c r="E270" s="53" t="s">
        <v>49</v>
      </c>
      <c r="F270" s="53" t="s">
        <v>49</v>
      </c>
      <c r="G270" s="54" t="e">
        <f aca="false">D270+E270+F270</f>
        <v>#VALUE!</v>
      </c>
      <c r="H270" s="53" t="s">
        <v>49</v>
      </c>
      <c r="I270" s="55" t="e">
        <f aca="false">D270/D251*100</f>
        <v>#VALUE!</v>
      </c>
      <c r="J270" s="55" t="e">
        <f aca="false">E270/E251*100</f>
        <v>#VALUE!</v>
      </c>
      <c r="K270" s="55" t="e">
        <f aca="false">F270/F251*100</f>
        <v>#VALUE!</v>
      </c>
      <c r="L270" s="55" t="e">
        <f aca="false">G270/G251*100</f>
        <v>#VALUE!</v>
      </c>
      <c r="M270" s="55" t="e">
        <f aca="false">H270/H251*100</f>
        <v>#VALUE!</v>
      </c>
      <c r="N270" s="53" t="s">
        <v>49</v>
      </c>
      <c r="O270" s="53" t="s">
        <v>49</v>
      </c>
      <c r="P270" s="53" t="s">
        <v>49</v>
      </c>
      <c r="Q270" s="54" t="e">
        <f aca="false">N270+O270+P270</f>
        <v>#VALUE!</v>
      </c>
      <c r="R270" s="53" t="s">
        <v>49</v>
      </c>
      <c r="S270" s="55" t="e">
        <f aca="false">N270*I270/D270</f>
        <v>#VALUE!</v>
      </c>
      <c r="T270" s="55" t="e">
        <f aca="false">O270*J270/E270</f>
        <v>#VALUE!</v>
      </c>
      <c r="U270" s="55" t="e">
        <f aca="false">P270*K270/F270</f>
        <v>#VALUE!</v>
      </c>
      <c r="V270" s="55" t="e">
        <f aca="false">Q270*L270/G270</f>
        <v>#VALUE!</v>
      </c>
      <c r="W270" s="55" t="e">
        <f aca="false">R270*M270/H270</f>
        <v>#VALUE!</v>
      </c>
    </row>
    <row r="271" customFormat="false" ht="30" hidden="false" customHeight="false" outlineLevel="0" collapsed="false">
      <c r="A271" s="44" t="s">
        <v>2544</v>
      </c>
      <c r="B271" s="14" t="s">
        <v>982</v>
      </c>
      <c r="C271" s="52" t="s">
        <v>2545</v>
      </c>
      <c r="D271" s="53" t="s">
        <v>49</v>
      </c>
      <c r="E271" s="53" t="s">
        <v>49</v>
      </c>
      <c r="F271" s="53" t="s">
        <v>49</v>
      </c>
      <c r="G271" s="54" t="e">
        <f aca="false">D271+E271+F271</f>
        <v>#VALUE!</v>
      </c>
      <c r="H271" s="53" t="s">
        <v>49</v>
      </c>
      <c r="I271" s="55" t="e">
        <f aca="false">D271/D251*100</f>
        <v>#VALUE!</v>
      </c>
      <c r="J271" s="55" t="e">
        <f aca="false">E271/E251*100</f>
        <v>#VALUE!</v>
      </c>
      <c r="K271" s="55" t="e">
        <f aca="false">F271/F251*100</f>
        <v>#VALUE!</v>
      </c>
      <c r="L271" s="55" t="e">
        <f aca="false">G271/G251*100</f>
        <v>#VALUE!</v>
      </c>
      <c r="M271" s="55" t="e">
        <f aca="false">H271/H251*100</f>
        <v>#VALUE!</v>
      </c>
      <c r="N271" s="53" t="s">
        <v>49</v>
      </c>
      <c r="O271" s="53" t="s">
        <v>49</v>
      </c>
      <c r="P271" s="53" t="s">
        <v>49</v>
      </c>
      <c r="Q271" s="54" t="e">
        <f aca="false">N271+O271+P271</f>
        <v>#VALUE!</v>
      </c>
      <c r="R271" s="53" t="s">
        <v>49</v>
      </c>
      <c r="S271" s="55" t="e">
        <f aca="false">N271*I271/D271</f>
        <v>#VALUE!</v>
      </c>
      <c r="T271" s="55" t="e">
        <f aca="false">O271*J271/E271</f>
        <v>#VALUE!</v>
      </c>
      <c r="U271" s="55" t="e">
        <f aca="false">P271*K271/F271</f>
        <v>#VALUE!</v>
      </c>
      <c r="V271" s="55" t="e">
        <f aca="false">Q271*L271/G271</f>
        <v>#VALUE!</v>
      </c>
      <c r="W271" s="55" t="e">
        <f aca="false">R271*M271/H271</f>
        <v>#VALUE!</v>
      </c>
    </row>
    <row r="272" customFormat="false" ht="15" hidden="false" customHeight="false" outlineLevel="0" collapsed="false">
      <c r="A272" s="44" t="s">
        <v>2546</v>
      </c>
      <c r="B272" s="14" t="s">
        <v>985</v>
      </c>
      <c r="C272" s="52" t="s">
        <v>2547</v>
      </c>
      <c r="D272" s="53" t="s">
        <v>49</v>
      </c>
      <c r="E272" s="53" t="s">
        <v>49</v>
      </c>
      <c r="F272" s="53" t="s">
        <v>49</v>
      </c>
      <c r="G272" s="54" t="e">
        <f aca="false">D272+E272+F272</f>
        <v>#VALUE!</v>
      </c>
      <c r="H272" s="53" t="s">
        <v>49</v>
      </c>
      <c r="I272" s="55" t="e">
        <f aca="false">D272/D251*100</f>
        <v>#VALUE!</v>
      </c>
      <c r="J272" s="55" t="e">
        <f aca="false">E272/E251*100</f>
        <v>#VALUE!</v>
      </c>
      <c r="K272" s="55" t="e">
        <f aca="false">F272/F251*100</f>
        <v>#VALUE!</v>
      </c>
      <c r="L272" s="55" t="e">
        <f aca="false">G272/G251*100</f>
        <v>#VALUE!</v>
      </c>
      <c r="M272" s="55" t="e">
        <f aca="false">H272/H251*100</f>
        <v>#VALUE!</v>
      </c>
      <c r="N272" s="53" t="s">
        <v>49</v>
      </c>
      <c r="O272" s="53" t="s">
        <v>49</v>
      </c>
      <c r="P272" s="53" t="s">
        <v>49</v>
      </c>
      <c r="Q272" s="54" t="e">
        <f aca="false">N272+O272+P272</f>
        <v>#VALUE!</v>
      </c>
      <c r="R272" s="53" t="s">
        <v>49</v>
      </c>
      <c r="S272" s="55" t="e">
        <f aca="false">N272*I272/D272</f>
        <v>#VALUE!</v>
      </c>
      <c r="T272" s="55" t="e">
        <f aca="false">O272*J272/E272</f>
        <v>#VALUE!</v>
      </c>
      <c r="U272" s="55" t="e">
        <f aca="false">P272*K272/F272</f>
        <v>#VALUE!</v>
      </c>
      <c r="V272" s="55" t="e">
        <f aca="false">Q272*L272/G272</f>
        <v>#VALUE!</v>
      </c>
      <c r="W272" s="55" t="e">
        <f aca="false">R272*M272/H272</f>
        <v>#VALUE!</v>
      </c>
    </row>
    <row r="273" customFormat="false" ht="30" hidden="false" customHeight="false" outlineLevel="0" collapsed="false">
      <c r="A273" s="44" t="s">
        <v>2548</v>
      </c>
      <c r="B273" s="14" t="s">
        <v>988</v>
      </c>
      <c r="C273" s="52" t="s">
        <v>2549</v>
      </c>
      <c r="D273" s="53" t="s">
        <v>49</v>
      </c>
      <c r="E273" s="53" t="s">
        <v>49</v>
      </c>
      <c r="F273" s="53" t="s">
        <v>49</v>
      </c>
      <c r="G273" s="54" t="e">
        <f aca="false">D273+E273+F273</f>
        <v>#VALUE!</v>
      </c>
      <c r="H273" s="53" t="s">
        <v>49</v>
      </c>
      <c r="I273" s="55" t="e">
        <f aca="false">D273/D251*100</f>
        <v>#VALUE!</v>
      </c>
      <c r="J273" s="55" t="e">
        <f aca="false">E273/E251*100</f>
        <v>#VALUE!</v>
      </c>
      <c r="K273" s="55" t="e">
        <f aca="false">F273/F251*100</f>
        <v>#VALUE!</v>
      </c>
      <c r="L273" s="55" t="e">
        <f aca="false">G273/G251*100</f>
        <v>#VALUE!</v>
      </c>
      <c r="M273" s="55" t="e">
        <f aca="false">H273/H251*100</f>
        <v>#VALUE!</v>
      </c>
      <c r="N273" s="53" t="s">
        <v>49</v>
      </c>
      <c r="O273" s="53" t="s">
        <v>49</v>
      </c>
      <c r="P273" s="53" t="s">
        <v>49</v>
      </c>
      <c r="Q273" s="54" t="e">
        <f aca="false">N273+O273+P273</f>
        <v>#VALUE!</v>
      </c>
      <c r="R273" s="53" t="s">
        <v>49</v>
      </c>
      <c r="S273" s="55" t="e">
        <f aca="false">N273*I273/D273</f>
        <v>#VALUE!</v>
      </c>
      <c r="T273" s="55" t="e">
        <f aca="false">O273*J273/E273</f>
        <v>#VALUE!</v>
      </c>
      <c r="U273" s="55" t="e">
        <f aca="false">P273*K273/F273</f>
        <v>#VALUE!</v>
      </c>
      <c r="V273" s="55" t="e">
        <f aca="false">Q273*L273/G273</f>
        <v>#VALUE!</v>
      </c>
      <c r="W273" s="55" t="e">
        <f aca="false">R273*M273/H273</f>
        <v>#VALUE!</v>
      </c>
    </row>
    <row r="274" customFormat="false" ht="15" hidden="false" customHeight="false" outlineLevel="0" collapsed="false">
      <c r="A274" s="44" t="s">
        <v>2550</v>
      </c>
      <c r="B274" s="14" t="s">
        <v>991</v>
      </c>
      <c r="C274" s="52" t="s">
        <v>2551</v>
      </c>
      <c r="D274" s="53" t="s">
        <v>49</v>
      </c>
      <c r="E274" s="53" t="s">
        <v>49</v>
      </c>
      <c r="F274" s="53" t="s">
        <v>49</v>
      </c>
      <c r="G274" s="54" t="e">
        <f aca="false">D274+E274+F274</f>
        <v>#VALUE!</v>
      </c>
      <c r="H274" s="53" t="s">
        <v>49</v>
      </c>
      <c r="I274" s="55" t="e">
        <f aca="false">D274/D251*100</f>
        <v>#VALUE!</v>
      </c>
      <c r="J274" s="55" t="e">
        <f aca="false">E274/E251*100</f>
        <v>#VALUE!</v>
      </c>
      <c r="K274" s="55" t="e">
        <f aca="false">F274/F251*100</f>
        <v>#VALUE!</v>
      </c>
      <c r="L274" s="55" t="e">
        <f aca="false">G274/G251*100</f>
        <v>#VALUE!</v>
      </c>
      <c r="M274" s="55" t="e">
        <f aca="false">H274/H251*100</f>
        <v>#VALUE!</v>
      </c>
      <c r="N274" s="53" t="s">
        <v>49</v>
      </c>
      <c r="O274" s="53" t="s">
        <v>49</v>
      </c>
      <c r="P274" s="53" t="s">
        <v>49</v>
      </c>
      <c r="Q274" s="54" t="e">
        <f aca="false">N274+O274+P274</f>
        <v>#VALUE!</v>
      </c>
      <c r="R274" s="53" t="s">
        <v>49</v>
      </c>
      <c r="S274" s="55" t="e">
        <f aca="false">N274*I274/D274</f>
        <v>#VALUE!</v>
      </c>
      <c r="T274" s="55" t="e">
        <f aca="false">O274*J274/E274</f>
        <v>#VALUE!</v>
      </c>
      <c r="U274" s="55" t="e">
        <f aca="false">P274*K274/F274</f>
        <v>#VALUE!</v>
      </c>
      <c r="V274" s="55" t="e">
        <f aca="false">Q274*L274/G274</f>
        <v>#VALUE!</v>
      </c>
      <c r="W274" s="55" t="e">
        <f aca="false">R274*M274/H274</f>
        <v>#VALUE!</v>
      </c>
    </row>
    <row r="275" customFormat="false" ht="28.5" hidden="false" customHeight="false" outlineLevel="0" collapsed="false">
      <c r="A275" s="44" t="s">
        <v>2552</v>
      </c>
      <c r="B275" s="14" t="s">
        <v>994</v>
      </c>
      <c r="C275" s="42" t="s">
        <v>2553</v>
      </c>
      <c r="D275" s="43" t="n">
        <f aca="false">SUM(D276:D284)</f>
        <v>0</v>
      </c>
      <c r="E275" s="43" t="n">
        <f aca="false">SUM(E276:E284)</f>
        <v>0</v>
      </c>
      <c r="F275" s="43" t="n">
        <f aca="false">SUM(F276:F284)</f>
        <v>0</v>
      </c>
      <c r="G275" s="43" t="n">
        <f aca="false">D275+E275+F275</f>
        <v>0</v>
      </c>
      <c r="H275" s="43" t="n">
        <f aca="false">SUM(H276:H284)</f>
        <v>0</v>
      </c>
      <c r="I275" s="51" t="e">
        <f aca="false">D275/D186*100</f>
        <v>#DIV/0!</v>
      </c>
      <c r="J275" s="51" t="e">
        <f aca="false">E275/E186*100</f>
        <v>#DIV/0!</v>
      </c>
      <c r="K275" s="51" t="e">
        <f aca="false">F275/F186*100</f>
        <v>#DIV/0!</v>
      </c>
      <c r="L275" s="51" t="e">
        <f aca="false">G275/G186*100</f>
        <v>#DIV/0!</v>
      </c>
      <c r="M275" s="51" t="e">
        <f aca="false">H275/H186*100</f>
        <v>#DIV/0!</v>
      </c>
      <c r="N275" s="43" t="n">
        <f aca="false">SUM(N276:N284)</f>
        <v>0</v>
      </c>
      <c r="O275" s="43" t="n">
        <f aca="false">SUM(O276:O284)</f>
        <v>0</v>
      </c>
      <c r="P275" s="43" t="n">
        <f aca="false">SUM(P276:P284)</f>
        <v>0</v>
      </c>
      <c r="Q275" s="43" t="n">
        <f aca="false">N275+O275+P275</f>
        <v>0</v>
      </c>
      <c r="R275" s="43" t="n">
        <f aca="false">SUM(R276:R284)</f>
        <v>0</v>
      </c>
      <c r="S275" s="51" t="e">
        <f aca="false">N275*I275/D275</f>
        <v>#DIV/0!</v>
      </c>
      <c r="T275" s="51" t="e">
        <f aca="false">O275*J275/E275</f>
        <v>#DIV/0!</v>
      </c>
      <c r="U275" s="51" t="e">
        <f aca="false">P275*K275/F275</f>
        <v>#DIV/0!</v>
      </c>
      <c r="V275" s="51" t="e">
        <f aca="false">Q275*L275/G275</f>
        <v>#DIV/0!</v>
      </c>
      <c r="W275" s="51" t="e">
        <f aca="false">R275*M275/H275</f>
        <v>#DIV/0!</v>
      </c>
    </row>
    <row r="276" customFormat="false" ht="30" hidden="false" customHeight="false" outlineLevel="0" collapsed="false">
      <c r="A276" s="44" t="s">
        <v>2554</v>
      </c>
      <c r="B276" s="14" t="s">
        <v>997</v>
      </c>
      <c r="C276" s="52" t="s">
        <v>2555</v>
      </c>
      <c r="D276" s="53" t="s">
        <v>49</v>
      </c>
      <c r="E276" s="53" t="s">
        <v>49</v>
      </c>
      <c r="F276" s="53" t="s">
        <v>49</v>
      </c>
      <c r="G276" s="54" t="e">
        <f aca="false">D276+E276+F276</f>
        <v>#VALUE!</v>
      </c>
      <c r="H276" s="53" t="s">
        <v>49</v>
      </c>
      <c r="I276" s="55" t="e">
        <f aca="false">D276/D275*100</f>
        <v>#VALUE!</v>
      </c>
      <c r="J276" s="55" t="e">
        <f aca="false">E276/E275*100</f>
        <v>#VALUE!</v>
      </c>
      <c r="K276" s="55" t="e">
        <f aca="false">F276/F275*100</f>
        <v>#VALUE!</v>
      </c>
      <c r="L276" s="55" t="e">
        <f aca="false">G276/G275*100</f>
        <v>#VALUE!</v>
      </c>
      <c r="M276" s="55" t="e">
        <f aca="false">H276/H275*100</f>
        <v>#VALUE!</v>
      </c>
      <c r="N276" s="53" t="s">
        <v>49</v>
      </c>
      <c r="O276" s="53" t="s">
        <v>49</v>
      </c>
      <c r="P276" s="53" t="s">
        <v>49</v>
      </c>
      <c r="Q276" s="54" t="e">
        <f aca="false">N276+O276+P276</f>
        <v>#VALUE!</v>
      </c>
      <c r="R276" s="53" t="s">
        <v>49</v>
      </c>
      <c r="S276" s="55" t="e">
        <f aca="false">N276*I276/D276</f>
        <v>#VALUE!</v>
      </c>
      <c r="T276" s="55" t="e">
        <f aca="false">O276*J276/E276</f>
        <v>#VALUE!</v>
      </c>
      <c r="U276" s="55" t="e">
        <f aca="false">P276*K276/F276</f>
        <v>#VALUE!</v>
      </c>
      <c r="V276" s="55" t="e">
        <f aca="false">Q276*L276/G276</f>
        <v>#VALUE!</v>
      </c>
      <c r="W276" s="55" t="e">
        <f aca="false">R276*M276/H276</f>
        <v>#VALUE!</v>
      </c>
    </row>
    <row r="277" customFormat="false" ht="30" hidden="false" customHeight="false" outlineLevel="0" collapsed="false">
      <c r="A277" s="44" t="s">
        <v>2556</v>
      </c>
      <c r="B277" s="14" t="s">
        <v>1000</v>
      </c>
      <c r="C277" s="52" t="s">
        <v>2557</v>
      </c>
      <c r="D277" s="53" t="s">
        <v>49</v>
      </c>
      <c r="E277" s="53" t="s">
        <v>49</v>
      </c>
      <c r="F277" s="53" t="s">
        <v>49</v>
      </c>
      <c r="G277" s="54" t="e">
        <f aca="false">D277+E277+F277</f>
        <v>#VALUE!</v>
      </c>
      <c r="H277" s="53" t="s">
        <v>49</v>
      </c>
      <c r="I277" s="55" t="e">
        <f aca="false">D277/D275*100</f>
        <v>#VALUE!</v>
      </c>
      <c r="J277" s="55" t="e">
        <f aca="false">E277/E275*100</f>
        <v>#VALUE!</v>
      </c>
      <c r="K277" s="55" t="e">
        <f aca="false">F277/F275*100</f>
        <v>#VALUE!</v>
      </c>
      <c r="L277" s="55" t="e">
        <f aca="false">G277/G275*100</f>
        <v>#VALUE!</v>
      </c>
      <c r="M277" s="55" t="e">
        <f aca="false">H277/H275*100</f>
        <v>#VALUE!</v>
      </c>
      <c r="N277" s="53" t="s">
        <v>49</v>
      </c>
      <c r="O277" s="53" t="s">
        <v>49</v>
      </c>
      <c r="P277" s="53" t="s">
        <v>49</v>
      </c>
      <c r="Q277" s="54" t="e">
        <f aca="false">N277+O277+P277</f>
        <v>#VALUE!</v>
      </c>
      <c r="R277" s="53" t="s">
        <v>49</v>
      </c>
      <c r="S277" s="55" t="e">
        <f aca="false">N277*I277/D277</f>
        <v>#VALUE!</v>
      </c>
      <c r="T277" s="55" t="e">
        <f aca="false">O277*J277/E277</f>
        <v>#VALUE!</v>
      </c>
      <c r="U277" s="55" t="e">
        <f aca="false">P277*K277/F277</f>
        <v>#VALUE!</v>
      </c>
      <c r="V277" s="55" t="e">
        <f aca="false">Q277*L277/G277</f>
        <v>#VALUE!</v>
      </c>
      <c r="W277" s="55" t="e">
        <f aca="false">R277*M277/H277</f>
        <v>#VALUE!</v>
      </c>
    </row>
    <row r="278" customFormat="false" ht="15" hidden="false" customHeight="false" outlineLevel="0" collapsed="false">
      <c r="A278" s="44" t="s">
        <v>2558</v>
      </c>
      <c r="B278" s="14" t="s">
        <v>1003</v>
      </c>
      <c r="C278" s="52" t="s">
        <v>2559</v>
      </c>
      <c r="D278" s="53" t="s">
        <v>49</v>
      </c>
      <c r="E278" s="53" t="s">
        <v>49</v>
      </c>
      <c r="F278" s="53" t="s">
        <v>49</v>
      </c>
      <c r="G278" s="54" t="e">
        <f aca="false">D278+E278+F278</f>
        <v>#VALUE!</v>
      </c>
      <c r="H278" s="53" t="s">
        <v>49</v>
      </c>
      <c r="I278" s="55" t="e">
        <f aca="false">D278/D275*100</f>
        <v>#VALUE!</v>
      </c>
      <c r="J278" s="55" t="e">
        <f aca="false">E278/E275*100</f>
        <v>#VALUE!</v>
      </c>
      <c r="K278" s="55" t="e">
        <f aca="false">F278/F275*100</f>
        <v>#VALUE!</v>
      </c>
      <c r="L278" s="55" t="e">
        <f aca="false">G278/G275*100</f>
        <v>#VALUE!</v>
      </c>
      <c r="M278" s="55" t="e">
        <f aca="false">H278/H275*100</f>
        <v>#VALUE!</v>
      </c>
      <c r="N278" s="53" t="s">
        <v>49</v>
      </c>
      <c r="O278" s="53" t="s">
        <v>49</v>
      </c>
      <c r="P278" s="53" t="s">
        <v>49</v>
      </c>
      <c r="Q278" s="54" t="e">
        <f aca="false">N278+O278+P278</f>
        <v>#VALUE!</v>
      </c>
      <c r="R278" s="53" t="s">
        <v>49</v>
      </c>
      <c r="S278" s="55" t="e">
        <f aca="false">N278*I278/D278</f>
        <v>#VALUE!</v>
      </c>
      <c r="T278" s="55" t="e">
        <f aca="false">O278*J278/E278</f>
        <v>#VALUE!</v>
      </c>
      <c r="U278" s="55" t="e">
        <f aca="false">P278*K278/F278</f>
        <v>#VALUE!</v>
      </c>
      <c r="V278" s="55" t="e">
        <f aca="false">Q278*L278/G278</f>
        <v>#VALUE!</v>
      </c>
      <c r="W278" s="55" t="e">
        <f aca="false">R278*M278/H278</f>
        <v>#VALUE!</v>
      </c>
    </row>
    <row r="279" customFormat="false" ht="15" hidden="false" customHeight="false" outlineLevel="0" collapsed="false">
      <c r="A279" s="44" t="s">
        <v>2560</v>
      </c>
      <c r="B279" s="14" t="s">
        <v>1006</v>
      </c>
      <c r="C279" s="52" t="s">
        <v>2561</v>
      </c>
      <c r="D279" s="53" t="s">
        <v>49</v>
      </c>
      <c r="E279" s="53" t="s">
        <v>49</v>
      </c>
      <c r="F279" s="53" t="s">
        <v>49</v>
      </c>
      <c r="G279" s="54" t="e">
        <f aca="false">D279+E279+F279</f>
        <v>#VALUE!</v>
      </c>
      <c r="H279" s="53" t="s">
        <v>49</v>
      </c>
      <c r="I279" s="55" t="e">
        <f aca="false">D279/D275*100</f>
        <v>#VALUE!</v>
      </c>
      <c r="J279" s="55" t="e">
        <f aca="false">E279/E275*100</f>
        <v>#VALUE!</v>
      </c>
      <c r="K279" s="55" t="e">
        <f aca="false">F279/F275*100</f>
        <v>#VALUE!</v>
      </c>
      <c r="L279" s="55" t="e">
        <f aca="false">G279/G275*100</f>
        <v>#VALUE!</v>
      </c>
      <c r="M279" s="55" t="e">
        <f aca="false">H279/H275*100</f>
        <v>#VALUE!</v>
      </c>
      <c r="N279" s="53" t="s">
        <v>49</v>
      </c>
      <c r="O279" s="53" t="s">
        <v>49</v>
      </c>
      <c r="P279" s="53" t="s">
        <v>49</v>
      </c>
      <c r="Q279" s="54" t="e">
        <f aca="false">N279+O279+P279</f>
        <v>#VALUE!</v>
      </c>
      <c r="R279" s="53" t="s">
        <v>49</v>
      </c>
      <c r="S279" s="55" t="e">
        <f aca="false">N279*I279/D279</f>
        <v>#VALUE!</v>
      </c>
      <c r="T279" s="55" t="e">
        <f aca="false">O279*J279/E279</f>
        <v>#VALUE!</v>
      </c>
      <c r="U279" s="55" t="e">
        <f aca="false">P279*K279/F279</f>
        <v>#VALUE!</v>
      </c>
      <c r="V279" s="55" t="e">
        <f aca="false">Q279*L279/G279</f>
        <v>#VALUE!</v>
      </c>
      <c r="W279" s="55" t="e">
        <f aca="false">R279*M279/H279</f>
        <v>#VALUE!</v>
      </c>
    </row>
    <row r="280" customFormat="false" ht="30" hidden="false" customHeight="false" outlineLevel="0" collapsed="false">
      <c r="A280" s="44" t="s">
        <v>2562</v>
      </c>
      <c r="B280" s="14" t="s">
        <v>1009</v>
      </c>
      <c r="C280" s="52" t="s">
        <v>2563</v>
      </c>
      <c r="D280" s="53" t="s">
        <v>49</v>
      </c>
      <c r="E280" s="53" t="s">
        <v>49</v>
      </c>
      <c r="F280" s="53" t="s">
        <v>49</v>
      </c>
      <c r="G280" s="54" t="e">
        <f aca="false">D280+E280+F280</f>
        <v>#VALUE!</v>
      </c>
      <c r="H280" s="53" t="s">
        <v>49</v>
      </c>
      <c r="I280" s="55" t="e">
        <f aca="false">D280/D275*100</f>
        <v>#VALUE!</v>
      </c>
      <c r="J280" s="55" t="e">
        <f aca="false">E280/E275*100</f>
        <v>#VALUE!</v>
      </c>
      <c r="K280" s="55" t="e">
        <f aca="false">F280/F275*100</f>
        <v>#VALUE!</v>
      </c>
      <c r="L280" s="55" t="e">
        <f aca="false">G280/G275*100</f>
        <v>#VALUE!</v>
      </c>
      <c r="M280" s="55" t="e">
        <f aca="false">H280/H275*100</f>
        <v>#VALUE!</v>
      </c>
      <c r="N280" s="53" t="s">
        <v>49</v>
      </c>
      <c r="O280" s="53" t="s">
        <v>49</v>
      </c>
      <c r="P280" s="53" t="s">
        <v>49</v>
      </c>
      <c r="Q280" s="54" t="e">
        <f aca="false">N280+O280+P280</f>
        <v>#VALUE!</v>
      </c>
      <c r="R280" s="53" t="s">
        <v>49</v>
      </c>
      <c r="S280" s="55" t="e">
        <f aca="false">N280*I280/D280</f>
        <v>#VALUE!</v>
      </c>
      <c r="T280" s="55" t="e">
        <f aca="false">O280*J280/E280</f>
        <v>#VALUE!</v>
      </c>
      <c r="U280" s="55" t="e">
        <f aca="false">P280*K280/F280</f>
        <v>#VALUE!</v>
      </c>
      <c r="V280" s="55" t="e">
        <f aca="false">Q280*L280/G280</f>
        <v>#VALUE!</v>
      </c>
      <c r="W280" s="55" t="e">
        <f aca="false">R280*M280/H280</f>
        <v>#VALUE!</v>
      </c>
    </row>
    <row r="281" customFormat="false" ht="15" hidden="false" customHeight="false" outlineLevel="0" collapsed="false">
      <c r="A281" s="44" t="s">
        <v>2564</v>
      </c>
      <c r="B281" s="14" t="s">
        <v>1012</v>
      </c>
      <c r="C281" s="52" t="s">
        <v>2565</v>
      </c>
      <c r="D281" s="53" t="s">
        <v>49</v>
      </c>
      <c r="E281" s="53" t="s">
        <v>49</v>
      </c>
      <c r="F281" s="53" t="s">
        <v>49</v>
      </c>
      <c r="G281" s="54" t="e">
        <f aca="false">D281+E281+F281</f>
        <v>#VALUE!</v>
      </c>
      <c r="H281" s="53" t="s">
        <v>49</v>
      </c>
      <c r="I281" s="55" t="e">
        <f aca="false">D281/D275*100</f>
        <v>#VALUE!</v>
      </c>
      <c r="J281" s="55" t="e">
        <f aca="false">E281/E275*100</f>
        <v>#VALUE!</v>
      </c>
      <c r="K281" s="55" t="e">
        <f aca="false">F281/F275*100</f>
        <v>#VALUE!</v>
      </c>
      <c r="L281" s="55" t="e">
        <f aca="false">G281/G275*100</f>
        <v>#VALUE!</v>
      </c>
      <c r="M281" s="55" t="e">
        <f aca="false">H281/H275*100</f>
        <v>#VALUE!</v>
      </c>
      <c r="N281" s="53" t="s">
        <v>49</v>
      </c>
      <c r="O281" s="53" t="s">
        <v>49</v>
      </c>
      <c r="P281" s="53" t="s">
        <v>49</v>
      </c>
      <c r="Q281" s="54" t="e">
        <f aca="false">N281+O281+P281</f>
        <v>#VALUE!</v>
      </c>
      <c r="R281" s="53" t="s">
        <v>49</v>
      </c>
      <c r="S281" s="55" t="e">
        <f aca="false">N281*I281/D281</f>
        <v>#VALUE!</v>
      </c>
      <c r="T281" s="55" t="e">
        <f aca="false">O281*J281/E281</f>
        <v>#VALUE!</v>
      </c>
      <c r="U281" s="55" t="e">
        <f aca="false">P281*K281/F281</f>
        <v>#VALUE!</v>
      </c>
      <c r="V281" s="55" t="e">
        <f aca="false">Q281*L281/G281</f>
        <v>#VALUE!</v>
      </c>
      <c r="W281" s="55" t="e">
        <f aca="false">R281*M281/H281</f>
        <v>#VALUE!</v>
      </c>
    </row>
    <row r="282" customFormat="false" ht="30" hidden="false" customHeight="false" outlineLevel="0" collapsed="false">
      <c r="A282" s="44" t="s">
        <v>2566</v>
      </c>
      <c r="B282" s="14" t="s">
        <v>1013</v>
      </c>
      <c r="C282" s="52" t="s">
        <v>2567</v>
      </c>
      <c r="D282" s="53" t="s">
        <v>49</v>
      </c>
      <c r="E282" s="53" t="s">
        <v>49</v>
      </c>
      <c r="F282" s="53" t="s">
        <v>49</v>
      </c>
      <c r="G282" s="54" t="e">
        <f aca="false">D282+E282+F282</f>
        <v>#VALUE!</v>
      </c>
      <c r="H282" s="53" t="s">
        <v>49</v>
      </c>
      <c r="I282" s="55" t="e">
        <f aca="false">D282/D275*100</f>
        <v>#VALUE!</v>
      </c>
      <c r="J282" s="55" t="e">
        <f aca="false">E282/E275*100</f>
        <v>#VALUE!</v>
      </c>
      <c r="K282" s="55" t="e">
        <f aca="false">F282/F275*100</f>
        <v>#VALUE!</v>
      </c>
      <c r="L282" s="55" t="e">
        <f aca="false">G282/G275*100</f>
        <v>#VALUE!</v>
      </c>
      <c r="M282" s="55" t="e">
        <f aca="false">H282/H275*100</f>
        <v>#VALUE!</v>
      </c>
      <c r="N282" s="53" t="s">
        <v>49</v>
      </c>
      <c r="O282" s="53" t="s">
        <v>49</v>
      </c>
      <c r="P282" s="53" t="s">
        <v>49</v>
      </c>
      <c r="Q282" s="54" t="e">
        <f aca="false">N282+O282+P282</f>
        <v>#VALUE!</v>
      </c>
      <c r="R282" s="53" t="s">
        <v>49</v>
      </c>
      <c r="S282" s="55" t="e">
        <f aca="false">N282*I282/D282</f>
        <v>#VALUE!</v>
      </c>
      <c r="T282" s="55" t="e">
        <f aca="false">O282*J282/E282</f>
        <v>#VALUE!</v>
      </c>
      <c r="U282" s="55" t="e">
        <f aca="false">P282*K282/F282</f>
        <v>#VALUE!</v>
      </c>
      <c r="V282" s="55" t="e">
        <f aca="false">Q282*L282/G282</f>
        <v>#VALUE!</v>
      </c>
      <c r="W282" s="55" t="e">
        <f aca="false">R282*M282/H282</f>
        <v>#VALUE!</v>
      </c>
    </row>
    <row r="283" customFormat="false" ht="15" hidden="false" customHeight="false" outlineLevel="0" collapsed="false">
      <c r="A283" s="44" t="s">
        <v>2568</v>
      </c>
      <c r="B283" s="14" t="s">
        <v>1014</v>
      </c>
      <c r="C283" s="52" t="s">
        <v>2569</v>
      </c>
      <c r="D283" s="53" t="s">
        <v>49</v>
      </c>
      <c r="E283" s="53" t="s">
        <v>49</v>
      </c>
      <c r="F283" s="53" t="s">
        <v>49</v>
      </c>
      <c r="G283" s="54" t="e">
        <f aca="false">D283+E283+F283</f>
        <v>#VALUE!</v>
      </c>
      <c r="H283" s="53" t="s">
        <v>49</v>
      </c>
      <c r="I283" s="55" t="e">
        <f aca="false">D283/D275*100</f>
        <v>#VALUE!</v>
      </c>
      <c r="J283" s="55" t="e">
        <f aca="false">E283/E275*100</f>
        <v>#VALUE!</v>
      </c>
      <c r="K283" s="55" t="e">
        <f aca="false">F283/F275*100</f>
        <v>#VALUE!</v>
      </c>
      <c r="L283" s="55" t="e">
        <f aca="false">G283/G275*100</f>
        <v>#VALUE!</v>
      </c>
      <c r="M283" s="55" t="e">
        <f aca="false">H283/H275*100</f>
        <v>#VALUE!</v>
      </c>
      <c r="N283" s="53" t="s">
        <v>49</v>
      </c>
      <c r="O283" s="53" t="s">
        <v>49</v>
      </c>
      <c r="P283" s="53" t="s">
        <v>49</v>
      </c>
      <c r="Q283" s="54" t="e">
        <f aca="false">N283+O283+P283</f>
        <v>#VALUE!</v>
      </c>
      <c r="R283" s="53" t="s">
        <v>49</v>
      </c>
      <c r="S283" s="55" t="e">
        <f aca="false">N283*I283/D283</f>
        <v>#VALUE!</v>
      </c>
      <c r="T283" s="55" t="e">
        <f aca="false">O283*J283/E283</f>
        <v>#VALUE!</v>
      </c>
      <c r="U283" s="55" t="e">
        <f aca="false">P283*K283/F283</f>
        <v>#VALUE!</v>
      </c>
      <c r="V283" s="55" t="e">
        <f aca="false">Q283*L283/G283</f>
        <v>#VALUE!</v>
      </c>
      <c r="W283" s="55" t="e">
        <f aca="false">R283*M283/H283</f>
        <v>#VALUE!</v>
      </c>
    </row>
    <row r="284" customFormat="false" ht="45" hidden="false" customHeight="false" outlineLevel="0" collapsed="false">
      <c r="A284" s="44" t="s">
        <v>2570</v>
      </c>
      <c r="B284" s="14" t="s">
        <v>1017</v>
      </c>
      <c r="C284" s="52" t="s">
        <v>2571</v>
      </c>
      <c r="D284" s="53" t="s">
        <v>49</v>
      </c>
      <c r="E284" s="53" t="s">
        <v>49</v>
      </c>
      <c r="F284" s="53" t="s">
        <v>49</v>
      </c>
      <c r="G284" s="54" t="e">
        <f aca="false">D284+E284+F284</f>
        <v>#VALUE!</v>
      </c>
      <c r="H284" s="53" t="s">
        <v>49</v>
      </c>
      <c r="I284" s="55" t="e">
        <f aca="false">D284/D275*100</f>
        <v>#VALUE!</v>
      </c>
      <c r="J284" s="55" t="e">
        <f aca="false">E284/E275*100</f>
        <v>#VALUE!</v>
      </c>
      <c r="K284" s="55" t="e">
        <f aca="false">F284/F275*100</f>
        <v>#VALUE!</v>
      </c>
      <c r="L284" s="55" t="e">
        <f aca="false">G284/G275*100</f>
        <v>#VALUE!</v>
      </c>
      <c r="M284" s="55" t="e">
        <f aca="false">H284/H275*100</f>
        <v>#VALUE!</v>
      </c>
      <c r="N284" s="53" t="s">
        <v>49</v>
      </c>
      <c r="O284" s="53" t="s">
        <v>49</v>
      </c>
      <c r="P284" s="53" t="s">
        <v>49</v>
      </c>
      <c r="Q284" s="54" t="e">
        <f aca="false">N284+O284+P284</f>
        <v>#VALUE!</v>
      </c>
      <c r="R284" s="53" t="s">
        <v>49</v>
      </c>
      <c r="S284" s="55" t="e">
        <f aca="false">N284*I284/D284</f>
        <v>#VALUE!</v>
      </c>
      <c r="T284" s="55" t="e">
        <f aca="false">O284*J284/E284</f>
        <v>#VALUE!</v>
      </c>
      <c r="U284" s="55" t="e">
        <f aca="false">P284*K284/F284</f>
        <v>#VALUE!</v>
      </c>
      <c r="V284" s="55" t="e">
        <f aca="false">Q284*L284/G284</f>
        <v>#VALUE!</v>
      </c>
      <c r="W284" s="55" t="e">
        <f aca="false">R284*M284/H284</f>
        <v>#VALUE!</v>
      </c>
    </row>
    <row r="285" customFormat="false" ht="15.75" hidden="false" customHeight="false" outlineLevel="0" collapsed="false">
      <c r="A285" s="44" t="s">
        <v>2572</v>
      </c>
      <c r="B285" s="14" t="s">
        <v>1020</v>
      </c>
      <c r="C285" s="48" t="s">
        <v>2573</v>
      </c>
      <c r="D285" s="49" t="n">
        <f aca="false">SUM(D286+D364+D352)</f>
        <v>0</v>
      </c>
      <c r="E285" s="49" t="n">
        <f aca="false">SUM(E286+E364+E352)</f>
        <v>0</v>
      </c>
      <c r="F285" s="49" t="n">
        <f aca="false">SUM(F286+F364+F352)</f>
        <v>0</v>
      </c>
      <c r="G285" s="49" t="n">
        <f aca="false">D285+E285+F285</f>
        <v>0</v>
      </c>
      <c r="H285" s="49" t="n">
        <f aca="false">SUM(H286+H364+H352)</f>
        <v>0</v>
      </c>
      <c r="I285" s="50" t="e">
        <f aca="false">D285/D5*100</f>
        <v>#DIV/0!</v>
      </c>
      <c r="J285" s="50" t="e">
        <f aca="false">E285/E5*100</f>
        <v>#DIV/0!</v>
      </c>
      <c r="K285" s="50" t="e">
        <f aca="false">F285/F5*100</f>
        <v>#DIV/0!</v>
      </c>
      <c r="L285" s="50" t="e">
        <f aca="false">G285/G5*100</f>
        <v>#DIV/0!</v>
      </c>
      <c r="M285" s="50" t="e">
        <f aca="false">H285/H5*100</f>
        <v>#DIV/0!</v>
      </c>
      <c r="N285" s="49" t="n">
        <f aca="false">SUM(N286+N364+N352)</f>
        <v>0</v>
      </c>
      <c r="O285" s="49" t="n">
        <f aca="false">SUM(O286+O364+O352)</f>
        <v>0</v>
      </c>
      <c r="P285" s="49" t="n">
        <f aca="false">SUM(P286+P364+P352)</f>
        <v>0</v>
      </c>
      <c r="Q285" s="49" t="n">
        <f aca="false">N285+O285+P285</f>
        <v>0</v>
      </c>
      <c r="R285" s="49" t="n">
        <f aca="false">SUM(R286+R364+R352)</f>
        <v>0</v>
      </c>
      <c r="S285" s="50" t="e">
        <f aca="false">N285*I285/D285</f>
        <v>#DIV/0!</v>
      </c>
      <c r="T285" s="50" t="e">
        <f aca="false">O285*J285/E285</f>
        <v>#DIV/0!</v>
      </c>
      <c r="U285" s="50" t="e">
        <f aca="false">P285*K285/F285</f>
        <v>#DIV/0!</v>
      </c>
      <c r="V285" s="50" t="e">
        <f aca="false">Q285*L285/G285</f>
        <v>#DIV/0!</v>
      </c>
      <c r="W285" s="50" t="e">
        <f aca="false">R285*M285/H285</f>
        <v>#DIV/0!</v>
      </c>
    </row>
    <row r="286" customFormat="false" ht="28.5" hidden="false" customHeight="false" outlineLevel="0" collapsed="false">
      <c r="A286" s="44" t="s">
        <v>2574</v>
      </c>
      <c r="B286" s="14" t="s">
        <v>1023</v>
      </c>
      <c r="C286" s="42" t="s">
        <v>2575</v>
      </c>
      <c r="D286" s="43" t="n">
        <f aca="false">SUM(D287:D351)</f>
        <v>0</v>
      </c>
      <c r="E286" s="43" t="n">
        <f aca="false">SUM(E287:E351)</f>
        <v>0</v>
      </c>
      <c r="F286" s="43" t="n">
        <f aca="false">SUM(F287:F351)</f>
        <v>0</v>
      </c>
      <c r="G286" s="43" t="n">
        <f aca="false">D286+E286+F286</f>
        <v>0</v>
      </c>
      <c r="H286" s="43" t="n">
        <f aca="false">SUM(H287:H351)</f>
        <v>0</v>
      </c>
      <c r="I286" s="51" t="e">
        <f aca="false">D286/D285*100</f>
        <v>#DIV/0!</v>
      </c>
      <c r="J286" s="51" t="e">
        <f aca="false">E286/E285*100</f>
        <v>#DIV/0!</v>
      </c>
      <c r="K286" s="51" t="e">
        <f aca="false">F286/F285*100</f>
        <v>#DIV/0!</v>
      </c>
      <c r="L286" s="51" t="e">
        <f aca="false">G286/G285*100</f>
        <v>#DIV/0!</v>
      </c>
      <c r="M286" s="51" t="e">
        <f aca="false">H286/H285*100</f>
        <v>#DIV/0!</v>
      </c>
      <c r="N286" s="43" t="n">
        <f aca="false">SUM(N287:N351)</f>
        <v>0</v>
      </c>
      <c r="O286" s="43" t="n">
        <f aca="false">SUM(O287:O351)</f>
        <v>0</v>
      </c>
      <c r="P286" s="43" t="n">
        <f aca="false">SUM(P287:P351)</f>
        <v>0</v>
      </c>
      <c r="Q286" s="43" t="n">
        <f aca="false">N286+O286+P286</f>
        <v>0</v>
      </c>
      <c r="R286" s="43" t="n">
        <f aca="false">SUM(R287:R351)</f>
        <v>0</v>
      </c>
      <c r="S286" s="51" t="e">
        <f aca="false">N286*I286/D286</f>
        <v>#DIV/0!</v>
      </c>
      <c r="T286" s="51" t="e">
        <f aca="false">O286*J286/E286</f>
        <v>#DIV/0!</v>
      </c>
      <c r="U286" s="51" t="e">
        <f aca="false">P286*K286/F286</f>
        <v>#DIV/0!</v>
      </c>
      <c r="V286" s="51" t="e">
        <f aca="false">Q286*L286/G286</f>
        <v>#DIV/0!</v>
      </c>
      <c r="W286" s="51" t="e">
        <f aca="false">R286*M286/H286</f>
        <v>#DIV/0!</v>
      </c>
    </row>
    <row r="287" customFormat="false" ht="30" hidden="false" customHeight="false" outlineLevel="0" collapsed="false">
      <c r="A287" s="44" t="s">
        <v>2576</v>
      </c>
      <c r="B287" s="14" t="s">
        <v>1026</v>
      </c>
      <c r="C287" s="52" t="s">
        <v>2577</v>
      </c>
      <c r="D287" s="53" t="s">
        <v>49</v>
      </c>
      <c r="E287" s="53" t="s">
        <v>49</v>
      </c>
      <c r="F287" s="53" t="s">
        <v>49</v>
      </c>
      <c r="G287" s="54" t="e">
        <f aca="false">D287+E287+F287</f>
        <v>#VALUE!</v>
      </c>
      <c r="H287" s="53" t="s">
        <v>49</v>
      </c>
      <c r="I287" s="55" t="e">
        <f aca="false">D287/D286*100</f>
        <v>#VALUE!</v>
      </c>
      <c r="J287" s="55" t="e">
        <f aca="false">E287/E286*100</f>
        <v>#VALUE!</v>
      </c>
      <c r="K287" s="55" t="e">
        <f aca="false">F287/F286*100</f>
        <v>#VALUE!</v>
      </c>
      <c r="L287" s="55" t="e">
        <f aca="false">G287/G286*100</f>
        <v>#VALUE!</v>
      </c>
      <c r="M287" s="55" t="e">
        <f aca="false">H287/H286*100</f>
        <v>#VALUE!</v>
      </c>
      <c r="N287" s="53" t="s">
        <v>49</v>
      </c>
      <c r="O287" s="53" t="s">
        <v>49</v>
      </c>
      <c r="P287" s="53" t="s">
        <v>49</v>
      </c>
      <c r="Q287" s="54" t="e">
        <f aca="false">N287+O287+P287</f>
        <v>#VALUE!</v>
      </c>
      <c r="R287" s="53" t="s">
        <v>49</v>
      </c>
      <c r="S287" s="55" t="e">
        <f aca="false">N287*I287/D287</f>
        <v>#VALUE!</v>
      </c>
      <c r="T287" s="55" t="e">
        <f aca="false">O287*J287/E287</f>
        <v>#VALUE!</v>
      </c>
      <c r="U287" s="55" t="e">
        <f aca="false">P287*K287/F287</f>
        <v>#VALUE!</v>
      </c>
      <c r="V287" s="55" t="e">
        <f aca="false">Q287*L287/G287</f>
        <v>#VALUE!</v>
      </c>
      <c r="W287" s="55" t="e">
        <f aca="false">R287*M287/H287</f>
        <v>#VALUE!</v>
      </c>
    </row>
    <row r="288" customFormat="false" ht="45" hidden="false" customHeight="false" outlineLevel="0" collapsed="false">
      <c r="A288" s="44" t="s">
        <v>2578</v>
      </c>
      <c r="B288" s="14" t="s">
        <v>1029</v>
      </c>
      <c r="C288" s="52" t="s">
        <v>672</v>
      </c>
      <c r="D288" s="53" t="s">
        <v>49</v>
      </c>
      <c r="E288" s="53" t="s">
        <v>49</v>
      </c>
      <c r="F288" s="53" t="s">
        <v>49</v>
      </c>
      <c r="G288" s="54" t="e">
        <f aca="false">D288+E288+F288</f>
        <v>#VALUE!</v>
      </c>
      <c r="H288" s="53" t="s">
        <v>49</v>
      </c>
      <c r="I288" s="55" t="e">
        <f aca="false">D288/D286*100</f>
        <v>#VALUE!</v>
      </c>
      <c r="J288" s="55" t="e">
        <f aca="false">E288/E286*100</f>
        <v>#VALUE!</v>
      </c>
      <c r="K288" s="55" t="e">
        <f aca="false">F288/F286*100</f>
        <v>#VALUE!</v>
      </c>
      <c r="L288" s="55" t="e">
        <f aca="false">G288/G286*100</f>
        <v>#VALUE!</v>
      </c>
      <c r="M288" s="55" t="e">
        <f aca="false">H288/H286*100</f>
        <v>#VALUE!</v>
      </c>
      <c r="N288" s="53" t="s">
        <v>49</v>
      </c>
      <c r="O288" s="53" t="s">
        <v>49</v>
      </c>
      <c r="P288" s="53" t="s">
        <v>49</v>
      </c>
      <c r="Q288" s="54" t="e">
        <f aca="false">N288+O288+P288</f>
        <v>#VALUE!</v>
      </c>
      <c r="R288" s="53" t="s">
        <v>49</v>
      </c>
      <c r="S288" s="55" t="e">
        <f aca="false">N288*I288/D288</f>
        <v>#VALUE!</v>
      </c>
      <c r="T288" s="55" t="e">
        <f aca="false">O288*J288/E288</f>
        <v>#VALUE!</v>
      </c>
      <c r="U288" s="55" t="e">
        <f aca="false">P288*K288/F288</f>
        <v>#VALUE!</v>
      </c>
      <c r="V288" s="55" t="e">
        <f aca="false">Q288*L288/G288</f>
        <v>#VALUE!</v>
      </c>
      <c r="W288" s="55" t="e">
        <f aca="false">R288*M288/H288</f>
        <v>#VALUE!</v>
      </c>
    </row>
    <row r="289" customFormat="false" ht="45" hidden="false" customHeight="false" outlineLevel="0" collapsed="false">
      <c r="A289" s="44" t="s">
        <v>2578</v>
      </c>
      <c r="B289" s="14" t="s">
        <v>1032</v>
      </c>
      <c r="C289" s="52" t="s">
        <v>659</v>
      </c>
      <c r="D289" s="53" t="s">
        <v>49</v>
      </c>
      <c r="E289" s="53" t="s">
        <v>49</v>
      </c>
      <c r="F289" s="53" t="s">
        <v>49</v>
      </c>
      <c r="G289" s="54" t="e">
        <f aca="false">D289+E289+F289</f>
        <v>#VALUE!</v>
      </c>
      <c r="H289" s="53" t="s">
        <v>49</v>
      </c>
      <c r="I289" s="55" t="e">
        <f aca="false">D289/D286*100</f>
        <v>#VALUE!</v>
      </c>
      <c r="J289" s="55" t="e">
        <f aca="false">E289/E286*100</f>
        <v>#VALUE!</v>
      </c>
      <c r="K289" s="55" t="e">
        <f aca="false">F289/F286*100</f>
        <v>#VALUE!</v>
      </c>
      <c r="L289" s="55" t="e">
        <f aca="false">G289/G286*100</f>
        <v>#VALUE!</v>
      </c>
      <c r="M289" s="55" t="e">
        <f aca="false">H289/H286*100</f>
        <v>#VALUE!</v>
      </c>
      <c r="N289" s="53" t="s">
        <v>49</v>
      </c>
      <c r="O289" s="53" t="s">
        <v>49</v>
      </c>
      <c r="P289" s="53" t="s">
        <v>49</v>
      </c>
      <c r="Q289" s="54" t="e">
        <f aca="false">N289+O289+P289</f>
        <v>#VALUE!</v>
      </c>
      <c r="R289" s="53" t="s">
        <v>49</v>
      </c>
      <c r="S289" s="55" t="e">
        <f aca="false">N289*I289/D289</f>
        <v>#VALUE!</v>
      </c>
      <c r="T289" s="55" t="e">
        <f aca="false">O289*J289/E289</f>
        <v>#VALUE!</v>
      </c>
      <c r="U289" s="55" t="e">
        <f aca="false">P289*K289/F289</f>
        <v>#VALUE!</v>
      </c>
      <c r="V289" s="55" t="e">
        <f aca="false">Q289*L289/G289</f>
        <v>#VALUE!</v>
      </c>
      <c r="W289" s="55" t="e">
        <f aca="false">R289*M289/H289</f>
        <v>#VALUE!</v>
      </c>
    </row>
    <row r="290" customFormat="false" ht="45" hidden="false" customHeight="false" outlineLevel="0" collapsed="false">
      <c r="A290" s="44" t="s">
        <v>2578</v>
      </c>
      <c r="B290" s="14" t="s">
        <v>1035</v>
      </c>
      <c r="C290" s="52" t="s">
        <v>699</v>
      </c>
      <c r="D290" s="53" t="s">
        <v>49</v>
      </c>
      <c r="E290" s="53" t="s">
        <v>49</v>
      </c>
      <c r="F290" s="53" t="s">
        <v>49</v>
      </c>
      <c r="G290" s="54" t="e">
        <f aca="false">D290+E290+F290</f>
        <v>#VALUE!</v>
      </c>
      <c r="H290" s="53" t="s">
        <v>49</v>
      </c>
      <c r="I290" s="55" t="e">
        <f aca="false">D290/D286*100</f>
        <v>#VALUE!</v>
      </c>
      <c r="J290" s="55" t="e">
        <f aca="false">E290/E286*100</f>
        <v>#VALUE!</v>
      </c>
      <c r="K290" s="55" t="e">
        <f aca="false">F290/F286*100</f>
        <v>#VALUE!</v>
      </c>
      <c r="L290" s="55" t="e">
        <f aca="false">G290/G286*100</f>
        <v>#VALUE!</v>
      </c>
      <c r="M290" s="55" t="e">
        <f aca="false">H290/H286*100</f>
        <v>#VALUE!</v>
      </c>
      <c r="N290" s="53" t="s">
        <v>49</v>
      </c>
      <c r="O290" s="53" t="s">
        <v>49</v>
      </c>
      <c r="P290" s="53" t="s">
        <v>49</v>
      </c>
      <c r="Q290" s="54" t="e">
        <f aca="false">N290+O290+P290</f>
        <v>#VALUE!</v>
      </c>
      <c r="R290" s="53" t="s">
        <v>49</v>
      </c>
      <c r="S290" s="55" t="e">
        <f aca="false">N290*I290/D290</f>
        <v>#VALUE!</v>
      </c>
      <c r="T290" s="55" t="e">
        <f aca="false">O290*J290/E290</f>
        <v>#VALUE!</v>
      </c>
      <c r="U290" s="55" t="e">
        <f aca="false">P290*K290/F290</f>
        <v>#VALUE!</v>
      </c>
      <c r="V290" s="55" t="e">
        <f aca="false">Q290*L290/G290</f>
        <v>#VALUE!</v>
      </c>
      <c r="W290" s="55" t="e">
        <f aca="false">R290*M290/H290</f>
        <v>#VALUE!</v>
      </c>
    </row>
    <row r="291" customFormat="false" ht="15" hidden="false" customHeight="false" outlineLevel="0" collapsed="false">
      <c r="A291" s="44" t="s">
        <v>2578</v>
      </c>
      <c r="B291" s="14" t="s">
        <v>1038</v>
      </c>
      <c r="C291" s="52" t="s">
        <v>661</v>
      </c>
      <c r="D291" s="53" t="s">
        <v>49</v>
      </c>
      <c r="E291" s="53" t="s">
        <v>49</v>
      </c>
      <c r="F291" s="53" t="s">
        <v>49</v>
      </c>
      <c r="G291" s="54" t="e">
        <f aca="false">D291+E291+F291</f>
        <v>#VALUE!</v>
      </c>
      <c r="H291" s="53" t="s">
        <v>49</v>
      </c>
      <c r="I291" s="55" t="e">
        <f aca="false">D291/D286*100</f>
        <v>#VALUE!</v>
      </c>
      <c r="J291" s="55" t="e">
        <f aca="false">E291/E286*100</f>
        <v>#VALUE!</v>
      </c>
      <c r="K291" s="55" t="e">
        <f aca="false">F291/F286*100</f>
        <v>#VALUE!</v>
      </c>
      <c r="L291" s="55" t="e">
        <f aca="false">G291/G286*100</f>
        <v>#VALUE!</v>
      </c>
      <c r="M291" s="55" t="e">
        <f aca="false">H291/H286*100</f>
        <v>#VALUE!</v>
      </c>
      <c r="N291" s="53" t="s">
        <v>49</v>
      </c>
      <c r="O291" s="53" t="s">
        <v>49</v>
      </c>
      <c r="P291" s="53" t="s">
        <v>49</v>
      </c>
      <c r="Q291" s="54" t="e">
        <f aca="false">N291+O291+P291</f>
        <v>#VALUE!</v>
      </c>
      <c r="R291" s="53" t="s">
        <v>49</v>
      </c>
      <c r="S291" s="55" t="e">
        <f aca="false">N291*I291/D291</f>
        <v>#VALUE!</v>
      </c>
      <c r="T291" s="55" t="e">
        <f aca="false">O291*J291/E291</f>
        <v>#VALUE!</v>
      </c>
      <c r="U291" s="55" t="e">
        <f aca="false">P291*K291/F291</f>
        <v>#VALUE!</v>
      </c>
      <c r="V291" s="55" t="e">
        <f aca="false">Q291*L291/G291</f>
        <v>#VALUE!</v>
      </c>
      <c r="W291" s="55" t="e">
        <f aca="false">R291*M291/H291</f>
        <v>#VALUE!</v>
      </c>
    </row>
    <row r="292" customFormat="false" ht="15" hidden="false" customHeight="false" outlineLevel="0" collapsed="false">
      <c r="A292" s="44" t="s">
        <v>2578</v>
      </c>
      <c r="B292" s="14" t="s">
        <v>1041</v>
      </c>
      <c r="C292" s="52" t="s">
        <v>2579</v>
      </c>
      <c r="D292" s="53" t="s">
        <v>49</v>
      </c>
      <c r="E292" s="53" t="s">
        <v>49</v>
      </c>
      <c r="F292" s="53" t="s">
        <v>49</v>
      </c>
      <c r="G292" s="54" t="e">
        <f aca="false">D292+E292+F292</f>
        <v>#VALUE!</v>
      </c>
      <c r="H292" s="53" t="s">
        <v>49</v>
      </c>
      <c r="I292" s="55" t="e">
        <f aca="false">D292/D286*100</f>
        <v>#VALUE!</v>
      </c>
      <c r="J292" s="55" t="e">
        <f aca="false">E292/E286*100</f>
        <v>#VALUE!</v>
      </c>
      <c r="K292" s="55" t="e">
        <f aca="false">F292/F286*100</f>
        <v>#VALUE!</v>
      </c>
      <c r="L292" s="55" t="e">
        <f aca="false">G292/G286*100</f>
        <v>#VALUE!</v>
      </c>
      <c r="M292" s="55" t="e">
        <f aca="false">H292/H286*100</f>
        <v>#VALUE!</v>
      </c>
      <c r="N292" s="53" t="s">
        <v>49</v>
      </c>
      <c r="O292" s="53" t="s">
        <v>49</v>
      </c>
      <c r="P292" s="53" t="s">
        <v>49</v>
      </c>
      <c r="Q292" s="54" t="e">
        <f aca="false">N292+O292+P292</f>
        <v>#VALUE!</v>
      </c>
      <c r="R292" s="53" t="s">
        <v>49</v>
      </c>
      <c r="S292" s="55" t="e">
        <f aca="false">N292*I292/D292</f>
        <v>#VALUE!</v>
      </c>
      <c r="T292" s="55" t="e">
        <f aca="false">O292*J292/E292</f>
        <v>#VALUE!</v>
      </c>
      <c r="U292" s="55" t="e">
        <f aca="false">P292*K292/F292</f>
        <v>#VALUE!</v>
      </c>
      <c r="V292" s="55" t="e">
        <f aca="false">Q292*L292/G292</f>
        <v>#VALUE!</v>
      </c>
      <c r="W292" s="55" t="e">
        <f aca="false">R292*M292/H292</f>
        <v>#VALUE!</v>
      </c>
    </row>
    <row r="293" customFormat="false" ht="30" hidden="false" customHeight="false" outlineLevel="0" collapsed="false">
      <c r="A293" s="44" t="s">
        <v>2580</v>
      </c>
      <c r="B293" s="14" t="s">
        <v>1044</v>
      </c>
      <c r="C293" s="52" t="s">
        <v>2581</v>
      </c>
      <c r="D293" s="53" t="s">
        <v>49</v>
      </c>
      <c r="E293" s="53" t="s">
        <v>49</v>
      </c>
      <c r="F293" s="53" t="s">
        <v>49</v>
      </c>
      <c r="G293" s="54" t="e">
        <f aca="false">D293+E293+F293</f>
        <v>#VALUE!</v>
      </c>
      <c r="H293" s="53" t="s">
        <v>49</v>
      </c>
      <c r="I293" s="55" t="e">
        <f aca="false">D293/D286*100</f>
        <v>#VALUE!</v>
      </c>
      <c r="J293" s="55" t="e">
        <f aca="false">E293/E286*100</f>
        <v>#VALUE!</v>
      </c>
      <c r="K293" s="55" t="e">
        <f aca="false">F293/F286*100</f>
        <v>#VALUE!</v>
      </c>
      <c r="L293" s="55" t="e">
        <f aca="false">G293/G286*100</f>
        <v>#VALUE!</v>
      </c>
      <c r="M293" s="55" t="e">
        <f aca="false">H293/H286*100</f>
        <v>#VALUE!</v>
      </c>
      <c r="N293" s="53" t="s">
        <v>49</v>
      </c>
      <c r="O293" s="53" t="s">
        <v>49</v>
      </c>
      <c r="P293" s="53" t="s">
        <v>49</v>
      </c>
      <c r="Q293" s="54" t="e">
        <f aca="false">N293+O293+P293</f>
        <v>#VALUE!</v>
      </c>
      <c r="R293" s="53" t="s">
        <v>49</v>
      </c>
      <c r="S293" s="55" t="e">
        <f aca="false">N293*I293/D293</f>
        <v>#VALUE!</v>
      </c>
      <c r="T293" s="55" t="e">
        <f aca="false">O293*J293/E293</f>
        <v>#VALUE!</v>
      </c>
      <c r="U293" s="55" t="e">
        <f aca="false">P293*K293/F293</f>
        <v>#VALUE!</v>
      </c>
      <c r="V293" s="55" t="e">
        <f aca="false">Q293*L293/G293</f>
        <v>#VALUE!</v>
      </c>
      <c r="W293" s="55" t="e">
        <f aca="false">R293*M293/H293</f>
        <v>#VALUE!</v>
      </c>
    </row>
    <row r="294" customFormat="false" ht="15" hidden="false" customHeight="false" outlineLevel="0" collapsed="false">
      <c r="A294" s="44" t="s">
        <v>2582</v>
      </c>
      <c r="B294" s="14" t="s">
        <v>1047</v>
      </c>
      <c r="C294" s="52" t="s">
        <v>2583</v>
      </c>
      <c r="D294" s="53" t="s">
        <v>49</v>
      </c>
      <c r="E294" s="53" t="s">
        <v>49</v>
      </c>
      <c r="F294" s="53" t="s">
        <v>49</v>
      </c>
      <c r="G294" s="54" t="e">
        <f aca="false">D294+E294+F294</f>
        <v>#VALUE!</v>
      </c>
      <c r="H294" s="53" t="s">
        <v>49</v>
      </c>
      <c r="I294" s="55" t="e">
        <f aca="false">D294/D286*100</f>
        <v>#VALUE!</v>
      </c>
      <c r="J294" s="55" t="e">
        <f aca="false">E294/E286*100</f>
        <v>#VALUE!</v>
      </c>
      <c r="K294" s="55" t="e">
        <f aca="false">F294/F286*100</f>
        <v>#VALUE!</v>
      </c>
      <c r="L294" s="55" t="e">
        <f aca="false">G294/G286*100</f>
        <v>#VALUE!</v>
      </c>
      <c r="M294" s="55" t="e">
        <f aca="false">H294/H286*100</f>
        <v>#VALUE!</v>
      </c>
      <c r="N294" s="53" t="s">
        <v>49</v>
      </c>
      <c r="O294" s="53" t="s">
        <v>49</v>
      </c>
      <c r="P294" s="53" t="s">
        <v>49</v>
      </c>
      <c r="Q294" s="54" t="e">
        <f aca="false">N294+O294+P294</f>
        <v>#VALUE!</v>
      </c>
      <c r="R294" s="53" t="s">
        <v>49</v>
      </c>
      <c r="S294" s="55" t="e">
        <f aca="false">N294*I294/D294</f>
        <v>#VALUE!</v>
      </c>
      <c r="T294" s="55" t="e">
        <f aca="false">O294*J294/E294</f>
        <v>#VALUE!</v>
      </c>
      <c r="U294" s="55" t="e">
        <f aca="false">P294*K294/F294</f>
        <v>#VALUE!</v>
      </c>
      <c r="V294" s="55" t="e">
        <f aca="false">Q294*L294/G294</f>
        <v>#VALUE!</v>
      </c>
      <c r="W294" s="55" t="e">
        <f aca="false">R294*M294/H294</f>
        <v>#VALUE!</v>
      </c>
    </row>
    <row r="295" customFormat="false" ht="30" hidden="false" customHeight="false" outlineLevel="0" collapsed="false">
      <c r="A295" s="44" t="s">
        <v>2584</v>
      </c>
      <c r="B295" s="14" t="s">
        <v>1050</v>
      </c>
      <c r="C295" s="52" t="s">
        <v>2585</v>
      </c>
      <c r="D295" s="53" t="s">
        <v>49</v>
      </c>
      <c r="E295" s="53" t="s">
        <v>49</v>
      </c>
      <c r="F295" s="53" t="s">
        <v>49</v>
      </c>
      <c r="G295" s="54" t="e">
        <f aca="false">D295+E295+F295</f>
        <v>#VALUE!</v>
      </c>
      <c r="H295" s="53" t="s">
        <v>49</v>
      </c>
      <c r="I295" s="55" t="e">
        <f aca="false">D295/D286*100</f>
        <v>#VALUE!</v>
      </c>
      <c r="J295" s="55" t="e">
        <f aca="false">E295/E286*100</f>
        <v>#VALUE!</v>
      </c>
      <c r="K295" s="55" t="e">
        <f aca="false">F295/F286*100</f>
        <v>#VALUE!</v>
      </c>
      <c r="L295" s="55" t="e">
        <f aca="false">G295/G286*100</f>
        <v>#VALUE!</v>
      </c>
      <c r="M295" s="55" t="e">
        <f aca="false">H295/H286*100</f>
        <v>#VALUE!</v>
      </c>
      <c r="N295" s="53" t="s">
        <v>49</v>
      </c>
      <c r="O295" s="53" t="s">
        <v>49</v>
      </c>
      <c r="P295" s="53" t="s">
        <v>49</v>
      </c>
      <c r="Q295" s="54" t="e">
        <f aca="false">N295+O295+P295</f>
        <v>#VALUE!</v>
      </c>
      <c r="R295" s="53" t="s">
        <v>49</v>
      </c>
      <c r="S295" s="55" t="e">
        <f aca="false">N295*I295/D295</f>
        <v>#VALUE!</v>
      </c>
      <c r="T295" s="55" t="e">
        <f aca="false">O295*J295/E295</f>
        <v>#VALUE!</v>
      </c>
      <c r="U295" s="55" t="e">
        <f aca="false">P295*K295/F295</f>
        <v>#VALUE!</v>
      </c>
      <c r="V295" s="55" t="e">
        <f aca="false">Q295*L295/G295</f>
        <v>#VALUE!</v>
      </c>
      <c r="W295" s="55" t="e">
        <f aca="false">R295*M295/H295</f>
        <v>#VALUE!</v>
      </c>
    </row>
    <row r="296" customFormat="false" ht="45" hidden="false" customHeight="false" outlineLevel="0" collapsed="false">
      <c r="A296" s="44" t="s">
        <v>2586</v>
      </c>
      <c r="B296" s="14" t="s">
        <v>1053</v>
      </c>
      <c r="C296" s="52" t="s">
        <v>2587</v>
      </c>
      <c r="D296" s="53" t="s">
        <v>49</v>
      </c>
      <c r="E296" s="53" t="s">
        <v>49</v>
      </c>
      <c r="F296" s="53" t="s">
        <v>49</v>
      </c>
      <c r="G296" s="54" t="e">
        <f aca="false">D296+E296+F296</f>
        <v>#VALUE!</v>
      </c>
      <c r="H296" s="53" t="s">
        <v>49</v>
      </c>
      <c r="I296" s="55" t="e">
        <f aca="false">D296/D286*100</f>
        <v>#VALUE!</v>
      </c>
      <c r="J296" s="55" t="e">
        <f aca="false">E296/E286*100</f>
        <v>#VALUE!</v>
      </c>
      <c r="K296" s="55" t="e">
        <f aca="false">F296/F286*100</f>
        <v>#VALUE!</v>
      </c>
      <c r="L296" s="55" t="e">
        <f aca="false">G296/G286*100</f>
        <v>#VALUE!</v>
      </c>
      <c r="M296" s="55" t="e">
        <f aca="false">H296/H286*100</f>
        <v>#VALUE!</v>
      </c>
      <c r="N296" s="53" t="s">
        <v>49</v>
      </c>
      <c r="O296" s="53" t="s">
        <v>49</v>
      </c>
      <c r="P296" s="53" t="s">
        <v>49</v>
      </c>
      <c r="Q296" s="54" t="e">
        <f aca="false">N296+O296+P296</f>
        <v>#VALUE!</v>
      </c>
      <c r="R296" s="53" t="s">
        <v>49</v>
      </c>
      <c r="S296" s="55" t="e">
        <f aca="false">N296*I296/D296</f>
        <v>#VALUE!</v>
      </c>
      <c r="T296" s="55" t="e">
        <f aca="false">O296*J296/E296</f>
        <v>#VALUE!</v>
      </c>
      <c r="U296" s="55" t="e">
        <f aca="false">P296*K296/F296</f>
        <v>#VALUE!</v>
      </c>
      <c r="V296" s="55" t="e">
        <f aca="false">Q296*L296/G296</f>
        <v>#VALUE!</v>
      </c>
      <c r="W296" s="55" t="e">
        <f aca="false">R296*M296/H296</f>
        <v>#VALUE!</v>
      </c>
    </row>
    <row r="297" customFormat="false" ht="30" hidden="false" customHeight="false" outlineLevel="0" collapsed="false">
      <c r="A297" s="44" t="s">
        <v>2588</v>
      </c>
      <c r="B297" s="14" t="s">
        <v>1056</v>
      </c>
      <c r="C297" s="52" t="s">
        <v>2589</v>
      </c>
      <c r="D297" s="53" t="s">
        <v>49</v>
      </c>
      <c r="E297" s="53" t="s">
        <v>49</v>
      </c>
      <c r="F297" s="53" t="s">
        <v>49</v>
      </c>
      <c r="G297" s="54" t="e">
        <f aca="false">D297+E297+F297</f>
        <v>#VALUE!</v>
      </c>
      <c r="H297" s="53" t="s">
        <v>49</v>
      </c>
      <c r="I297" s="55" t="e">
        <f aca="false">D297/D286*100</f>
        <v>#VALUE!</v>
      </c>
      <c r="J297" s="55" t="e">
        <f aca="false">E297/E286*100</f>
        <v>#VALUE!</v>
      </c>
      <c r="K297" s="55" t="e">
        <f aca="false">F297/F286*100</f>
        <v>#VALUE!</v>
      </c>
      <c r="L297" s="55" t="e">
        <f aca="false">G297/G286*100</f>
        <v>#VALUE!</v>
      </c>
      <c r="M297" s="55" t="e">
        <f aca="false">H297/H286*100</f>
        <v>#VALUE!</v>
      </c>
      <c r="N297" s="53" t="s">
        <v>49</v>
      </c>
      <c r="O297" s="53" t="s">
        <v>49</v>
      </c>
      <c r="P297" s="53" t="s">
        <v>49</v>
      </c>
      <c r="Q297" s="54" t="e">
        <f aca="false">N297+O297+P297</f>
        <v>#VALUE!</v>
      </c>
      <c r="R297" s="53" t="s">
        <v>49</v>
      </c>
      <c r="S297" s="55" t="e">
        <f aca="false">N297*I297/D297</f>
        <v>#VALUE!</v>
      </c>
      <c r="T297" s="55" t="e">
        <f aca="false">O297*J297/E297</f>
        <v>#VALUE!</v>
      </c>
      <c r="U297" s="55" t="e">
        <f aca="false">P297*K297/F297</f>
        <v>#VALUE!</v>
      </c>
      <c r="V297" s="55" t="e">
        <f aca="false">Q297*L297/G297</f>
        <v>#VALUE!</v>
      </c>
      <c r="W297" s="55" t="e">
        <f aca="false">R297*M297/H297</f>
        <v>#VALUE!</v>
      </c>
    </row>
    <row r="298" customFormat="false" ht="30" hidden="false" customHeight="false" outlineLevel="0" collapsed="false">
      <c r="A298" s="44" t="s">
        <v>2590</v>
      </c>
      <c r="B298" s="14" t="s">
        <v>1059</v>
      </c>
      <c r="C298" s="52" t="s">
        <v>2591</v>
      </c>
      <c r="D298" s="53" t="s">
        <v>49</v>
      </c>
      <c r="E298" s="53" t="s">
        <v>49</v>
      </c>
      <c r="F298" s="53" t="s">
        <v>49</v>
      </c>
      <c r="G298" s="54" t="e">
        <f aca="false">D298+E298+F298</f>
        <v>#VALUE!</v>
      </c>
      <c r="H298" s="53" t="s">
        <v>49</v>
      </c>
      <c r="I298" s="55" t="e">
        <f aca="false">D298/D286*100</f>
        <v>#VALUE!</v>
      </c>
      <c r="J298" s="55" t="e">
        <f aca="false">E298/E286*100</f>
        <v>#VALUE!</v>
      </c>
      <c r="K298" s="55" t="e">
        <f aca="false">F298/F286*100</f>
        <v>#VALUE!</v>
      </c>
      <c r="L298" s="55" t="e">
        <f aca="false">G298/G286*100</f>
        <v>#VALUE!</v>
      </c>
      <c r="M298" s="55" t="e">
        <f aca="false">H298/H286*100</f>
        <v>#VALUE!</v>
      </c>
      <c r="N298" s="53" t="s">
        <v>49</v>
      </c>
      <c r="O298" s="53" t="s">
        <v>49</v>
      </c>
      <c r="P298" s="53" t="s">
        <v>49</v>
      </c>
      <c r="Q298" s="54" t="e">
        <f aca="false">N298+O298+P298</f>
        <v>#VALUE!</v>
      </c>
      <c r="R298" s="53" t="s">
        <v>49</v>
      </c>
      <c r="S298" s="55" t="e">
        <f aca="false">N298*I298/D298</f>
        <v>#VALUE!</v>
      </c>
      <c r="T298" s="55" t="e">
        <f aca="false">O298*J298/E298</f>
        <v>#VALUE!</v>
      </c>
      <c r="U298" s="55" t="e">
        <f aca="false">P298*K298/F298</f>
        <v>#VALUE!</v>
      </c>
      <c r="V298" s="55" t="e">
        <f aca="false">Q298*L298/G298</f>
        <v>#VALUE!</v>
      </c>
      <c r="W298" s="55" t="e">
        <f aca="false">R298*M298/H298</f>
        <v>#VALUE!</v>
      </c>
    </row>
    <row r="299" customFormat="false" ht="30" hidden="false" customHeight="false" outlineLevel="0" collapsed="false">
      <c r="A299" s="44" t="s">
        <v>2592</v>
      </c>
      <c r="B299" s="14" t="s">
        <v>1060</v>
      </c>
      <c r="C299" s="52" t="s">
        <v>2593</v>
      </c>
      <c r="D299" s="53" t="s">
        <v>49</v>
      </c>
      <c r="E299" s="53" t="s">
        <v>49</v>
      </c>
      <c r="F299" s="53" t="s">
        <v>49</v>
      </c>
      <c r="G299" s="54" t="e">
        <f aca="false">D299+E299+F299</f>
        <v>#VALUE!</v>
      </c>
      <c r="H299" s="53" t="s">
        <v>49</v>
      </c>
      <c r="I299" s="55" t="e">
        <f aca="false">D299/D286*100</f>
        <v>#VALUE!</v>
      </c>
      <c r="J299" s="55" t="e">
        <f aca="false">E299/E286*100</f>
        <v>#VALUE!</v>
      </c>
      <c r="K299" s="55" t="e">
        <f aca="false">F299/F286*100</f>
        <v>#VALUE!</v>
      </c>
      <c r="L299" s="55" t="e">
        <f aca="false">G299/G286*100</f>
        <v>#VALUE!</v>
      </c>
      <c r="M299" s="55" t="e">
        <f aca="false">H299/H286*100</f>
        <v>#VALUE!</v>
      </c>
      <c r="N299" s="53" t="s">
        <v>49</v>
      </c>
      <c r="O299" s="53" t="s">
        <v>49</v>
      </c>
      <c r="P299" s="53" t="s">
        <v>49</v>
      </c>
      <c r="Q299" s="54" t="e">
        <f aca="false">N299+O299+P299</f>
        <v>#VALUE!</v>
      </c>
      <c r="R299" s="53" t="s">
        <v>49</v>
      </c>
      <c r="S299" s="55" t="e">
        <f aca="false">N299*I299/D299</f>
        <v>#VALUE!</v>
      </c>
      <c r="T299" s="55" t="e">
        <f aca="false">O299*J299/E299</f>
        <v>#VALUE!</v>
      </c>
      <c r="U299" s="55" t="e">
        <f aca="false">P299*K299/F299</f>
        <v>#VALUE!</v>
      </c>
      <c r="V299" s="55" t="e">
        <f aca="false">Q299*L299/G299</f>
        <v>#VALUE!</v>
      </c>
      <c r="W299" s="55" t="e">
        <f aca="false">R299*M299/H299</f>
        <v>#VALUE!</v>
      </c>
    </row>
    <row r="300" customFormat="false" ht="15" hidden="false" customHeight="false" outlineLevel="0" collapsed="false">
      <c r="A300" s="44" t="s">
        <v>2594</v>
      </c>
      <c r="B300" s="14" t="s">
        <v>1061</v>
      </c>
      <c r="C300" s="52" t="s">
        <v>2595</v>
      </c>
      <c r="D300" s="53" t="s">
        <v>49</v>
      </c>
      <c r="E300" s="53" t="s">
        <v>49</v>
      </c>
      <c r="F300" s="53" t="s">
        <v>49</v>
      </c>
      <c r="G300" s="54" t="e">
        <f aca="false">D300+E300+F300</f>
        <v>#VALUE!</v>
      </c>
      <c r="H300" s="53" t="s">
        <v>49</v>
      </c>
      <c r="I300" s="55" t="e">
        <f aca="false">D300/D286*100</f>
        <v>#VALUE!</v>
      </c>
      <c r="J300" s="55" t="e">
        <f aca="false">E300/E286*100</f>
        <v>#VALUE!</v>
      </c>
      <c r="K300" s="55" t="e">
        <f aca="false">F300/F286*100</f>
        <v>#VALUE!</v>
      </c>
      <c r="L300" s="55" t="e">
        <f aca="false">G300/G286*100</f>
        <v>#VALUE!</v>
      </c>
      <c r="M300" s="55" t="e">
        <f aca="false">H300/H286*100</f>
        <v>#VALUE!</v>
      </c>
      <c r="N300" s="53" t="s">
        <v>49</v>
      </c>
      <c r="O300" s="53" t="s">
        <v>49</v>
      </c>
      <c r="P300" s="53" t="s">
        <v>49</v>
      </c>
      <c r="Q300" s="54" t="e">
        <f aca="false">N300+O300+P300</f>
        <v>#VALUE!</v>
      </c>
      <c r="R300" s="53" t="s">
        <v>49</v>
      </c>
      <c r="S300" s="55" t="e">
        <f aca="false">N300*I300/D300</f>
        <v>#VALUE!</v>
      </c>
      <c r="T300" s="55" t="e">
        <f aca="false">O300*J300/E300</f>
        <v>#VALUE!</v>
      </c>
      <c r="U300" s="55" t="e">
        <f aca="false">P300*K300/F300</f>
        <v>#VALUE!</v>
      </c>
      <c r="V300" s="55" t="e">
        <f aca="false">Q300*L300/G300</f>
        <v>#VALUE!</v>
      </c>
      <c r="W300" s="55" t="e">
        <f aca="false">R300*M300/H300</f>
        <v>#VALUE!</v>
      </c>
    </row>
    <row r="301" customFormat="false" ht="15" hidden="false" customHeight="false" outlineLevel="0" collapsed="false">
      <c r="A301" s="44" t="s">
        <v>2596</v>
      </c>
      <c r="B301" s="14" t="s">
        <v>1064</v>
      </c>
      <c r="C301" s="52" t="s">
        <v>2597</v>
      </c>
      <c r="D301" s="53" t="s">
        <v>49</v>
      </c>
      <c r="E301" s="53" t="s">
        <v>314</v>
      </c>
      <c r="F301" s="53" t="s">
        <v>34</v>
      </c>
      <c r="G301" s="54" t="e">
        <f aca="false">D301+E301+F301</f>
        <v>#VALUE!</v>
      </c>
      <c r="H301" s="53" t="s">
        <v>49</v>
      </c>
      <c r="I301" s="55" t="e">
        <f aca="false">D301/D286*100</f>
        <v>#VALUE!</v>
      </c>
      <c r="J301" s="55" t="e">
        <f aca="false">E301/E286*100</f>
        <v>#DIV/0!</v>
      </c>
      <c r="K301" s="55" t="e">
        <f aca="false">F301/F286*100</f>
        <v>#DIV/0!</v>
      </c>
      <c r="L301" s="55" t="e">
        <f aca="false">G301/G286*100</f>
        <v>#VALUE!</v>
      </c>
      <c r="M301" s="55" t="e">
        <f aca="false">H301/H286*100</f>
        <v>#VALUE!</v>
      </c>
      <c r="N301" s="53" t="s">
        <v>49</v>
      </c>
      <c r="O301" s="53" t="s">
        <v>49</v>
      </c>
      <c r="P301" s="53" t="s">
        <v>32</v>
      </c>
      <c r="Q301" s="54" t="e">
        <f aca="false">N301+O301+P301</f>
        <v>#VALUE!</v>
      </c>
      <c r="R301" s="53" t="s">
        <v>49</v>
      </c>
      <c r="S301" s="55" t="e">
        <f aca="false">N301*I301/D301</f>
        <v>#VALUE!</v>
      </c>
      <c r="T301" s="55" t="e">
        <f aca="false">O301*J301/E301</f>
        <v>#VALUE!</v>
      </c>
      <c r="U301" s="55" t="e">
        <f aca="false">P301*K301/F301</f>
        <v>#DIV/0!</v>
      </c>
      <c r="V301" s="55" t="e">
        <f aca="false">Q301*L301/G301</f>
        <v>#VALUE!</v>
      </c>
      <c r="W301" s="55" t="e">
        <f aca="false">R301*M301/H301</f>
        <v>#VALUE!</v>
      </c>
    </row>
    <row r="302" customFormat="false" ht="45" hidden="false" customHeight="false" outlineLevel="0" collapsed="false">
      <c r="A302" s="44" t="s">
        <v>2598</v>
      </c>
      <c r="B302" s="14" t="s">
        <v>1065</v>
      </c>
      <c r="C302" s="52" t="s">
        <v>2599</v>
      </c>
      <c r="D302" s="53" t="s">
        <v>49</v>
      </c>
      <c r="E302" s="53" t="s">
        <v>49</v>
      </c>
      <c r="F302" s="53" t="s">
        <v>49</v>
      </c>
      <c r="G302" s="54" t="e">
        <f aca="false">D302+E302+F302</f>
        <v>#VALUE!</v>
      </c>
      <c r="H302" s="53" t="s">
        <v>49</v>
      </c>
      <c r="I302" s="55" t="e">
        <f aca="false">D302/D286*100</f>
        <v>#VALUE!</v>
      </c>
      <c r="J302" s="55" t="e">
        <f aca="false">E302/E286*100</f>
        <v>#VALUE!</v>
      </c>
      <c r="K302" s="55" t="e">
        <f aca="false">F302/F286*100</f>
        <v>#VALUE!</v>
      </c>
      <c r="L302" s="55" t="e">
        <f aca="false">G302/G286*100</f>
        <v>#VALUE!</v>
      </c>
      <c r="M302" s="55" t="e">
        <f aca="false">H302/H286*100</f>
        <v>#VALUE!</v>
      </c>
      <c r="N302" s="53" t="s">
        <v>49</v>
      </c>
      <c r="O302" s="53" t="s">
        <v>49</v>
      </c>
      <c r="P302" s="53" t="s">
        <v>49</v>
      </c>
      <c r="Q302" s="54" t="e">
        <f aca="false">N302+O302+P302</f>
        <v>#VALUE!</v>
      </c>
      <c r="R302" s="53" t="s">
        <v>49</v>
      </c>
      <c r="S302" s="55" t="e">
        <f aca="false">N302*I302/D302</f>
        <v>#VALUE!</v>
      </c>
      <c r="T302" s="55" t="e">
        <f aca="false">O302*J302/E302</f>
        <v>#VALUE!</v>
      </c>
      <c r="U302" s="55" t="e">
        <f aca="false">P302*K302/F302</f>
        <v>#VALUE!</v>
      </c>
      <c r="V302" s="55" t="e">
        <f aca="false">Q302*L302/G302</f>
        <v>#VALUE!</v>
      </c>
      <c r="W302" s="55" t="e">
        <f aca="false">R302*M302/H302</f>
        <v>#VALUE!</v>
      </c>
    </row>
    <row r="303" customFormat="false" ht="15" hidden="false" customHeight="false" outlineLevel="0" collapsed="false">
      <c r="A303" s="44" t="s">
        <v>2600</v>
      </c>
      <c r="B303" s="14" t="s">
        <v>1066</v>
      </c>
      <c r="C303" s="52" t="s">
        <v>2601</v>
      </c>
      <c r="D303" s="53" t="s">
        <v>49</v>
      </c>
      <c r="E303" s="53" t="s">
        <v>49</v>
      </c>
      <c r="F303" s="53" t="s">
        <v>49</v>
      </c>
      <c r="G303" s="54" t="e">
        <f aca="false">D303+E303+F303</f>
        <v>#VALUE!</v>
      </c>
      <c r="H303" s="53" t="s">
        <v>49</v>
      </c>
      <c r="I303" s="55" t="e">
        <f aca="false">D303/D286*100</f>
        <v>#VALUE!</v>
      </c>
      <c r="J303" s="55" t="e">
        <f aca="false">E303/E286*100</f>
        <v>#VALUE!</v>
      </c>
      <c r="K303" s="55" t="e">
        <f aca="false">F303/F286*100</f>
        <v>#VALUE!</v>
      </c>
      <c r="L303" s="55" t="e">
        <f aca="false">G303/G286*100</f>
        <v>#VALUE!</v>
      </c>
      <c r="M303" s="55" t="e">
        <f aca="false">H303/H286*100</f>
        <v>#VALUE!</v>
      </c>
      <c r="N303" s="53" t="s">
        <v>49</v>
      </c>
      <c r="O303" s="53" t="s">
        <v>49</v>
      </c>
      <c r="P303" s="53" t="s">
        <v>49</v>
      </c>
      <c r="Q303" s="54" t="e">
        <f aca="false">N303+O303+P303</f>
        <v>#VALUE!</v>
      </c>
      <c r="R303" s="53" t="s">
        <v>49</v>
      </c>
      <c r="S303" s="55" t="e">
        <f aca="false">N303*I303/D303</f>
        <v>#VALUE!</v>
      </c>
      <c r="T303" s="55" t="e">
        <f aca="false">O303*J303/E303</f>
        <v>#VALUE!</v>
      </c>
      <c r="U303" s="55" t="e">
        <f aca="false">P303*K303/F303</f>
        <v>#VALUE!</v>
      </c>
      <c r="V303" s="55" t="e">
        <f aca="false">Q303*L303/G303</f>
        <v>#VALUE!</v>
      </c>
      <c r="W303" s="55" t="e">
        <f aca="false">R303*M303/H303</f>
        <v>#VALUE!</v>
      </c>
    </row>
    <row r="304" customFormat="false" ht="30" hidden="false" customHeight="false" outlineLevel="0" collapsed="false">
      <c r="A304" s="44" t="s">
        <v>2602</v>
      </c>
      <c r="B304" s="14" t="s">
        <v>1069</v>
      </c>
      <c r="C304" s="52" t="s">
        <v>2603</v>
      </c>
      <c r="D304" s="53" t="s">
        <v>49</v>
      </c>
      <c r="E304" s="53" t="s">
        <v>49</v>
      </c>
      <c r="F304" s="53" t="s">
        <v>49</v>
      </c>
      <c r="G304" s="54" t="e">
        <f aca="false">D304+E304+F304</f>
        <v>#VALUE!</v>
      </c>
      <c r="H304" s="53" t="s">
        <v>49</v>
      </c>
      <c r="I304" s="55" t="e">
        <f aca="false">D304/D286*100</f>
        <v>#VALUE!</v>
      </c>
      <c r="J304" s="55" t="e">
        <f aca="false">E304/E286*100</f>
        <v>#VALUE!</v>
      </c>
      <c r="K304" s="55" t="e">
        <f aca="false">F304/F286*100</f>
        <v>#VALUE!</v>
      </c>
      <c r="L304" s="55" t="e">
        <f aca="false">G304/G286*100</f>
        <v>#VALUE!</v>
      </c>
      <c r="M304" s="55" t="e">
        <f aca="false">H304/H286*100</f>
        <v>#VALUE!</v>
      </c>
      <c r="N304" s="53" t="s">
        <v>49</v>
      </c>
      <c r="O304" s="53" t="s">
        <v>49</v>
      </c>
      <c r="P304" s="53" t="s">
        <v>49</v>
      </c>
      <c r="Q304" s="54" t="e">
        <f aca="false">N304+O304+P304</f>
        <v>#VALUE!</v>
      </c>
      <c r="R304" s="53" t="s">
        <v>49</v>
      </c>
      <c r="S304" s="55" t="e">
        <f aca="false">N304*I304/D304</f>
        <v>#VALUE!</v>
      </c>
      <c r="T304" s="55" t="e">
        <f aca="false">O304*J304/E304</f>
        <v>#VALUE!</v>
      </c>
      <c r="U304" s="55" t="e">
        <f aca="false">P304*K304/F304</f>
        <v>#VALUE!</v>
      </c>
      <c r="V304" s="55" t="e">
        <f aca="false">Q304*L304/G304</f>
        <v>#VALUE!</v>
      </c>
      <c r="W304" s="55" t="e">
        <f aca="false">R304*M304/H304</f>
        <v>#VALUE!</v>
      </c>
    </row>
    <row r="305" customFormat="false" ht="30" hidden="false" customHeight="false" outlineLevel="0" collapsed="false">
      <c r="A305" s="44" t="s">
        <v>2604</v>
      </c>
      <c r="B305" s="14" t="s">
        <v>1072</v>
      </c>
      <c r="C305" s="52" t="s">
        <v>2605</v>
      </c>
      <c r="D305" s="53" t="s">
        <v>49</v>
      </c>
      <c r="E305" s="53" t="s">
        <v>49</v>
      </c>
      <c r="F305" s="53" t="s">
        <v>49</v>
      </c>
      <c r="G305" s="54" t="e">
        <f aca="false">D305+E305+F305</f>
        <v>#VALUE!</v>
      </c>
      <c r="H305" s="53" t="s">
        <v>49</v>
      </c>
      <c r="I305" s="55" t="e">
        <f aca="false">D305/D286*100</f>
        <v>#VALUE!</v>
      </c>
      <c r="J305" s="55" t="e">
        <f aca="false">E305/E286*100</f>
        <v>#VALUE!</v>
      </c>
      <c r="K305" s="55" t="e">
        <f aca="false">F305/F286*100</f>
        <v>#VALUE!</v>
      </c>
      <c r="L305" s="55" t="e">
        <f aca="false">G305/G286*100</f>
        <v>#VALUE!</v>
      </c>
      <c r="M305" s="55" t="e">
        <f aca="false">H305/H286*100</f>
        <v>#VALUE!</v>
      </c>
      <c r="N305" s="53" t="s">
        <v>49</v>
      </c>
      <c r="O305" s="53" t="s">
        <v>49</v>
      </c>
      <c r="P305" s="53" t="s">
        <v>49</v>
      </c>
      <c r="Q305" s="54" t="e">
        <f aca="false">N305+O305+P305</f>
        <v>#VALUE!</v>
      </c>
      <c r="R305" s="53" t="s">
        <v>49</v>
      </c>
      <c r="S305" s="55" t="e">
        <f aca="false">N305*I305/D305</f>
        <v>#VALUE!</v>
      </c>
      <c r="T305" s="55" t="e">
        <f aca="false">O305*J305/E305</f>
        <v>#VALUE!</v>
      </c>
      <c r="U305" s="55" t="e">
        <f aca="false">P305*K305/F305</f>
        <v>#VALUE!</v>
      </c>
      <c r="V305" s="55" t="e">
        <f aca="false">Q305*L305/G305</f>
        <v>#VALUE!</v>
      </c>
      <c r="W305" s="55" t="e">
        <f aca="false">R305*M305/H305</f>
        <v>#VALUE!</v>
      </c>
    </row>
    <row r="306" customFormat="false" ht="15" hidden="false" customHeight="false" outlineLevel="0" collapsed="false">
      <c r="A306" s="44" t="s">
        <v>2606</v>
      </c>
      <c r="B306" s="14" t="s">
        <v>1075</v>
      </c>
      <c r="C306" s="52" t="s">
        <v>2607</v>
      </c>
      <c r="D306" s="53" t="s">
        <v>49</v>
      </c>
      <c r="E306" s="53" t="s">
        <v>49</v>
      </c>
      <c r="F306" s="53" t="s">
        <v>49</v>
      </c>
      <c r="G306" s="54" t="e">
        <f aca="false">D306+E306+F306</f>
        <v>#VALUE!</v>
      </c>
      <c r="H306" s="53" t="s">
        <v>49</v>
      </c>
      <c r="I306" s="55" t="e">
        <f aca="false">D306/D286*100</f>
        <v>#VALUE!</v>
      </c>
      <c r="J306" s="55" t="e">
        <f aca="false">E306/E286*100</f>
        <v>#VALUE!</v>
      </c>
      <c r="K306" s="55" t="e">
        <f aca="false">F306/F286*100</f>
        <v>#VALUE!</v>
      </c>
      <c r="L306" s="55" t="e">
        <f aca="false">G306/G286*100</f>
        <v>#VALUE!</v>
      </c>
      <c r="M306" s="55" t="e">
        <f aca="false">H306/H286*100</f>
        <v>#VALUE!</v>
      </c>
      <c r="N306" s="53" t="s">
        <v>49</v>
      </c>
      <c r="O306" s="53" t="s">
        <v>49</v>
      </c>
      <c r="P306" s="53" t="s">
        <v>49</v>
      </c>
      <c r="Q306" s="54" t="e">
        <f aca="false">N306+O306+P306</f>
        <v>#VALUE!</v>
      </c>
      <c r="R306" s="53" t="s">
        <v>49</v>
      </c>
      <c r="S306" s="55" t="e">
        <f aca="false">N306*I306/D306</f>
        <v>#VALUE!</v>
      </c>
      <c r="T306" s="55" t="e">
        <f aca="false">O306*J306/E306</f>
        <v>#VALUE!</v>
      </c>
      <c r="U306" s="55" t="e">
        <f aca="false">P306*K306/F306</f>
        <v>#VALUE!</v>
      </c>
      <c r="V306" s="55" t="e">
        <f aca="false">Q306*L306/G306</f>
        <v>#VALUE!</v>
      </c>
      <c r="W306" s="55" t="e">
        <f aca="false">R306*M306/H306</f>
        <v>#VALUE!</v>
      </c>
    </row>
    <row r="307" customFormat="false" ht="15" hidden="false" customHeight="false" outlineLevel="0" collapsed="false">
      <c r="A307" s="44" t="s">
        <v>2608</v>
      </c>
      <c r="B307" s="14" t="s">
        <v>1077</v>
      </c>
      <c r="C307" s="52" t="s">
        <v>2609</v>
      </c>
      <c r="D307" s="53" t="s">
        <v>49</v>
      </c>
      <c r="E307" s="53" t="s">
        <v>49</v>
      </c>
      <c r="F307" s="53" t="s">
        <v>49</v>
      </c>
      <c r="G307" s="54" t="e">
        <f aca="false">D307+E307+F307</f>
        <v>#VALUE!</v>
      </c>
      <c r="H307" s="53" t="s">
        <v>49</v>
      </c>
      <c r="I307" s="55" t="e">
        <f aca="false">D307/D286*100</f>
        <v>#VALUE!</v>
      </c>
      <c r="J307" s="55" t="e">
        <f aca="false">E307/E286*100</f>
        <v>#VALUE!</v>
      </c>
      <c r="K307" s="55" t="e">
        <f aca="false">F307/F286*100</f>
        <v>#VALUE!</v>
      </c>
      <c r="L307" s="55" t="e">
        <f aca="false">G307/G286*100</f>
        <v>#VALUE!</v>
      </c>
      <c r="M307" s="55" t="e">
        <f aca="false">H307/H286*100</f>
        <v>#VALUE!</v>
      </c>
      <c r="N307" s="53" t="s">
        <v>49</v>
      </c>
      <c r="O307" s="53" t="s">
        <v>49</v>
      </c>
      <c r="P307" s="53" t="s">
        <v>49</v>
      </c>
      <c r="Q307" s="54" t="e">
        <f aca="false">N307+O307+P307</f>
        <v>#VALUE!</v>
      </c>
      <c r="R307" s="53" t="s">
        <v>49</v>
      </c>
      <c r="S307" s="55" t="e">
        <f aca="false">N307*I307/D307</f>
        <v>#VALUE!</v>
      </c>
      <c r="T307" s="55" t="e">
        <f aca="false">O307*J307/E307</f>
        <v>#VALUE!</v>
      </c>
      <c r="U307" s="55" t="e">
        <f aca="false">P307*K307/F307</f>
        <v>#VALUE!</v>
      </c>
      <c r="V307" s="55" t="e">
        <f aca="false">Q307*L307/G307</f>
        <v>#VALUE!</v>
      </c>
      <c r="W307" s="55" t="e">
        <f aca="false">R307*M307/H307</f>
        <v>#VALUE!</v>
      </c>
    </row>
    <row r="308" customFormat="false" ht="30" hidden="false" customHeight="false" outlineLevel="0" collapsed="false">
      <c r="A308" s="44" t="s">
        <v>2610</v>
      </c>
      <c r="B308" s="14" t="s">
        <v>1078</v>
      </c>
      <c r="C308" s="52" t="s">
        <v>2611</v>
      </c>
      <c r="D308" s="53" t="s">
        <v>49</v>
      </c>
      <c r="E308" s="53" t="s">
        <v>49</v>
      </c>
      <c r="F308" s="53" t="s">
        <v>49</v>
      </c>
      <c r="G308" s="54" t="e">
        <f aca="false">D308+E308+F308</f>
        <v>#VALUE!</v>
      </c>
      <c r="H308" s="53" t="s">
        <v>49</v>
      </c>
      <c r="I308" s="55" t="e">
        <f aca="false">D308/D286*100</f>
        <v>#VALUE!</v>
      </c>
      <c r="J308" s="55" t="e">
        <f aca="false">E308/E286*100</f>
        <v>#VALUE!</v>
      </c>
      <c r="K308" s="55" t="e">
        <f aca="false">F308/F286*100</f>
        <v>#VALUE!</v>
      </c>
      <c r="L308" s="55" t="e">
        <f aca="false">G308/G286*100</f>
        <v>#VALUE!</v>
      </c>
      <c r="M308" s="55" t="e">
        <f aca="false">H308/H286*100</f>
        <v>#VALUE!</v>
      </c>
      <c r="N308" s="53" t="s">
        <v>49</v>
      </c>
      <c r="O308" s="53" t="s">
        <v>49</v>
      </c>
      <c r="P308" s="53" t="s">
        <v>49</v>
      </c>
      <c r="Q308" s="54" t="e">
        <f aca="false">N308+O308+P308</f>
        <v>#VALUE!</v>
      </c>
      <c r="R308" s="53" t="s">
        <v>49</v>
      </c>
      <c r="S308" s="55" t="e">
        <f aca="false">N308*I308/D308</f>
        <v>#VALUE!</v>
      </c>
      <c r="T308" s="55" t="e">
        <f aca="false">O308*J308/E308</f>
        <v>#VALUE!</v>
      </c>
      <c r="U308" s="55" t="e">
        <f aca="false">P308*K308/F308</f>
        <v>#VALUE!</v>
      </c>
      <c r="V308" s="55" t="e">
        <f aca="false">Q308*L308/G308</f>
        <v>#VALUE!</v>
      </c>
      <c r="W308" s="55" t="e">
        <f aca="false">R308*M308/H308</f>
        <v>#VALUE!</v>
      </c>
    </row>
    <row r="309" customFormat="false" ht="15" hidden="false" customHeight="false" outlineLevel="0" collapsed="false">
      <c r="A309" s="44" t="s">
        <v>2612</v>
      </c>
      <c r="B309" s="14" t="s">
        <v>1081</v>
      </c>
      <c r="C309" s="52" t="s">
        <v>2613</v>
      </c>
      <c r="D309" s="53" t="s">
        <v>49</v>
      </c>
      <c r="E309" s="53" t="s">
        <v>49</v>
      </c>
      <c r="F309" s="53" t="s">
        <v>49</v>
      </c>
      <c r="G309" s="54" t="e">
        <f aca="false">D309+E309+F309</f>
        <v>#VALUE!</v>
      </c>
      <c r="H309" s="53" t="s">
        <v>49</v>
      </c>
      <c r="I309" s="55" t="e">
        <f aca="false">D309/D286*100</f>
        <v>#VALUE!</v>
      </c>
      <c r="J309" s="55" t="e">
        <f aca="false">E309/E286*100</f>
        <v>#VALUE!</v>
      </c>
      <c r="K309" s="55" t="e">
        <f aca="false">F309/F286*100</f>
        <v>#VALUE!</v>
      </c>
      <c r="L309" s="55" t="e">
        <f aca="false">G309/G286*100</f>
        <v>#VALUE!</v>
      </c>
      <c r="M309" s="55" t="e">
        <f aca="false">H309/H286*100</f>
        <v>#VALUE!</v>
      </c>
      <c r="N309" s="53" t="s">
        <v>49</v>
      </c>
      <c r="O309" s="53" t="s">
        <v>49</v>
      </c>
      <c r="P309" s="53" t="s">
        <v>49</v>
      </c>
      <c r="Q309" s="54" t="e">
        <f aca="false">N309+O309+P309</f>
        <v>#VALUE!</v>
      </c>
      <c r="R309" s="53" t="s">
        <v>49</v>
      </c>
      <c r="S309" s="55" t="e">
        <f aca="false">N309*I309/D309</f>
        <v>#VALUE!</v>
      </c>
      <c r="T309" s="55" t="e">
        <f aca="false">O309*J309/E309</f>
        <v>#VALUE!</v>
      </c>
      <c r="U309" s="55" t="e">
        <f aca="false">P309*K309/F309</f>
        <v>#VALUE!</v>
      </c>
      <c r="V309" s="55" t="e">
        <f aca="false">Q309*L309/G309</f>
        <v>#VALUE!</v>
      </c>
      <c r="W309" s="55" t="e">
        <f aca="false">R309*M309/H309</f>
        <v>#VALUE!</v>
      </c>
    </row>
    <row r="310" customFormat="false" ht="15" hidden="false" customHeight="false" outlineLevel="0" collapsed="false">
      <c r="A310" s="44" t="s">
        <v>2614</v>
      </c>
      <c r="B310" s="14" t="s">
        <v>1082</v>
      </c>
      <c r="C310" s="52" t="s">
        <v>2615</v>
      </c>
      <c r="D310" s="53" t="s">
        <v>49</v>
      </c>
      <c r="E310" s="53" t="s">
        <v>49</v>
      </c>
      <c r="F310" s="53" t="s">
        <v>49</v>
      </c>
      <c r="G310" s="54" t="e">
        <f aca="false">D310+E310+F310</f>
        <v>#VALUE!</v>
      </c>
      <c r="H310" s="53" t="s">
        <v>49</v>
      </c>
      <c r="I310" s="55" t="e">
        <f aca="false">D310/D286*100</f>
        <v>#VALUE!</v>
      </c>
      <c r="J310" s="55" t="e">
        <f aca="false">E310/E286*100</f>
        <v>#VALUE!</v>
      </c>
      <c r="K310" s="55" t="e">
        <f aca="false">F310/F286*100</f>
        <v>#VALUE!</v>
      </c>
      <c r="L310" s="55" t="e">
        <f aca="false">G310/G286*100</f>
        <v>#VALUE!</v>
      </c>
      <c r="M310" s="55" t="e">
        <f aca="false">H310/H286*100</f>
        <v>#VALUE!</v>
      </c>
      <c r="N310" s="53" t="s">
        <v>49</v>
      </c>
      <c r="O310" s="53" t="s">
        <v>49</v>
      </c>
      <c r="P310" s="53" t="s">
        <v>49</v>
      </c>
      <c r="Q310" s="54" t="e">
        <f aca="false">N310+O310+P310</f>
        <v>#VALUE!</v>
      </c>
      <c r="R310" s="53" t="s">
        <v>49</v>
      </c>
      <c r="S310" s="55" t="e">
        <f aca="false">N310*I310/D310</f>
        <v>#VALUE!</v>
      </c>
      <c r="T310" s="55" t="e">
        <f aca="false">O310*J310/E310</f>
        <v>#VALUE!</v>
      </c>
      <c r="U310" s="55" t="e">
        <f aca="false">P310*K310/F310</f>
        <v>#VALUE!</v>
      </c>
      <c r="V310" s="55" t="e">
        <f aca="false">Q310*L310/G310</f>
        <v>#VALUE!</v>
      </c>
      <c r="W310" s="55" t="e">
        <f aca="false">R310*M310/H310</f>
        <v>#VALUE!</v>
      </c>
    </row>
    <row r="311" customFormat="false" ht="30" hidden="false" customHeight="false" outlineLevel="0" collapsed="false">
      <c r="A311" s="44" t="s">
        <v>2616</v>
      </c>
      <c r="B311" s="14" t="s">
        <v>1083</v>
      </c>
      <c r="C311" s="52" t="s">
        <v>2617</v>
      </c>
      <c r="D311" s="53" t="s">
        <v>49</v>
      </c>
      <c r="E311" s="53" t="s">
        <v>49</v>
      </c>
      <c r="F311" s="53" t="s">
        <v>49</v>
      </c>
      <c r="G311" s="54" t="e">
        <f aca="false">D311+E311+F311</f>
        <v>#VALUE!</v>
      </c>
      <c r="H311" s="53" t="s">
        <v>49</v>
      </c>
      <c r="I311" s="55" t="e">
        <f aca="false">D311/D286*100</f>
        <v>#VALUE!</v>
      </c>
      <c r="J311" s="55" t="e">
        <f aca="false">E311/E286*100</f>
        <v>#VALUE!</v>
      </c>
      <c r="K311" s="55" t="e">
        <f aca="false">F311/F286*100</f>
        <v>#VALUE!</v>
      </c>
      <c r="L311" s="55" t="e">
        <f aca="false">G311/G286*100</f>
        <v>#VALUE!</v>
      </c>
      <c r="M311" s="55" t="e">
        <f aca="false">H311/H286*100</f>
        <v>#VALUE!</v>
      </c>
      <c r="N311" s="53" t="s">
        <v>49</v>
      </c>
      <c r="O311" s="53" t="s">
        <v>49</v>
      </c>
      <c r="P311" s="53" t="s">
        <v>49</v>
      </c>
      <c r="Q311" s="54" t="e">
        <f aca="false">N311+O311+P311</f>
        <v>#VALUE!</v>
      </c>
      <c r="R311" s="53" t="s">
        <v>49</v>
      </c>
      <c r="S311" s="55" t="e">
        <f aca="false">N311*I311/D311</f>
        <v>#VALUE!</v>
      </c>
      <c r="T311" s="55" t="e">
        <f aca="false">O311*J311/E311</f>
        <v>#VALUE!</v>
      </c>
      <c r="U311" s="55" t="e">
        <f aca="false">P311*K311/F311</f>
        <v>#VALUE!</v>
      </c>
      <c r="V311" s="55" t="e">
        <f aca="false">Q311*L311/G311</f>
        <v>#VALUE!</v>
      </c>
      <c r="W311" s="55" t="e">
        <f aca="false">R311*M311/H311</f>
        <v>#VALUE!</v>
      </c>
    </row>
    <row r="312" customFormat="false" ht="30" hidden="false" customHeight="false" outlineLevel="0" collapsed="false">
      <c r="A312" s="44" t="s">
        <v>2618</v>
      </c>
      <c r="B312" s="14" t="s">
        <v>1086</v>
      </c>
      <c r="C312" s="52" t="s">
        <v>2619</v>
      </c>
      <c r="D312" s="53" t="s">
        <v>49</v>
      </c>
      <c r="E312" s="53" t="s">
        <v>49</v>
      </c>
      <c r="F312" s="53" t="s">
        <v>49</v>
      </c>
      <c r="G312" s="54" t="e">
        <f aca="false">D312+E312+F312</f>
        <v>#VALUE!</v>
      </c>
      <c r="H312" s="53" t="s">
        <v>49</v>
      </c>
      <c r="I312" s="55" t="e">
        <f aca="false">D312/D286*100</f>
        <v>#VALUE!</v>
      </c>
      <c r="J312" s="55" t="e">
        <f aca="false">E312/E286*100</f>
        <v>#VALUE!</v>
      </c>
      <c r="K312" s="55" t="e">
        <f aca="false">F312/F286*100</f>
        <v>#VALUE!</v>
      </c>
      <c r="L312" s="55" t="e">
        <f aca="false">G312/G286*100</f>
        <v>#VALUE!</v>
      </c>
      <c r="M312" s="55" t="e">
        <f aca="false">H312/H286*100</f>
        <v>#VALUE!</v>
      </c>
      <c r="N312" s="53" t="s">
        <v>49</v>
      </c>
      <c r="O312" s="53" t="s">
        <v>49</v>
      </c>
      <c r="P312" s="53" t="s">
        <v>49</v>
      </c>
      <c r="Q312" s="54" t="e">
        <f aca="false">N312+O312+P312</f>
        <v>#VALUE!</v>
      </c>
      <c r="R312" s="53" t="s">
        <v>49</v>
      </c>
      <c r="S312" s="55" t="e">
        <f aca="false">N312*I312/D312</f>
        <v>#VALUE!</v>
      </c>
      <c r="T312" s="55" t="e">
        <f aca="false">O312*J312/E312</f>
        <v>#VALUE!</v>
      </c>
      <c r="U312" s="55" t="e">
        <f aca="false">P312*K312/F312</f>
        <v>#VALUE!</v>
      </c>
      <c r="V312" s="55" t="e">
        <f aca="false">Q312*L312/G312</f>
        <v>#VALUE!</v>
      </c>
      <c r="W312" s="55" t="e">
        <f aca="false">R312*M312/H312</f>
        <v>#VALUE!</v>
      </c>
    </row>
    <row r="313" customFormat="false" ht="15" hidden="false" customHeight="false" outlineLevel="0" collapsed="false">
      <c r="A313" s="44" t="s">
        <v>2620</v>
      </c>
      <c r="B313" s="14" t="s">
        <v>1087</v>
      </c>
      <c r="C313" s="52" t="s">
        <v>2621</v>
      </c>
      <c r="D313" s="53" t="s">
        <v>49</v>
      </c>
      <c r="E313" s="53" t="s">
        <v>49</v>
      </c>
      <c r="F313" s="53" t="s">
        <v>49</v>
      </c>
      <c r="G313" s="54" t="e">
        <f aca="false">D313+E313+F313</f>
        <v>#VALUE!</v>
      </c>
      <c r="H313" s="53" t="s">
        <v>49</v>
      </c>
      <c r="I313" s="55" t="e">
        <f aca="false">D313/D286*100</f>
        <v>#VALUE!</v>
      </c>
      <c r="J313" s="55" t="e">
        <f aca="false">E313/E286*100</f>
        <v>#VALUE!</v>
      </c>
      <c r="K313" s="55" t="e">
        <f aca="false">F313/F286*100</f>
        <v>#VALUE!</v>
      </c>
      <c r="L313" s="55" t="e">
        <f aca="false">G313/G286*100</f>
        <v>#VALUE!</v>
      </c>
      <c r="M313" s="55" t="e">
        <f aca="false">H313/H286*100</f>
        <v>#VALUE!</v>
      </c>
      <c r="N313" s="53" t="s">
        <v>49</v>
      </c>
      <c r="O313" s="53" t="s">
        <v>49</v>
      </c>
      <c r="P313" s="53" t="s">
        <v>49</v>
      </c>
      <c r="Q313" s="54" t="e">
        <f aca="false">N313+O313+P313</f>
        <v>#VALUE!</v>
      </c>
      <c r="R313" s="53" t="s">
        <v>49</v>
      </c>
      <c r="S313" s="55" t="e">
        <f aca="false">N313*I313/D313</f>
        <v>#VALUE!</v>
      </c>
      <c r="T313" s="55" t="e">
        <f aca="false">O313*J313/E313</f>
        <v>#VALUE!</v>
      </c>
      <c r="U313" s="55" t="e">
        <f aca="false">P313*K313/F313</f>
        <v>#VALUE!</v>
      </c>
      <c r="V313" s="55" t="e">
        <f aca="false">Q313*L313/G313</f>
        <v>#VALUE!</v>
      </c>
      <c r="W313" s="55" t="e">
        <f aca="false">R313*M313/H313</f>
        <v>#VALUE!</v>
      </c>
    </row>
    <row r="314" customFormat="false" ht="30" hidden="false" customHeight="false" outlineLevel="0" collapsed="false">
      <c r="A314" s="44" t="s">
        <v>2622</v>
      </c>
      <c r="B314" s="14" t="s">
        <v>1088</v>
      </c>
      <c r="C314" s="52" t="s">
        <v>2623</v>
      </c>
      <c r="D314" s="53" t="s">
        <v>49</v>
      </c>
      <c r="E314" s="53" t="s">
        <v>49</v>
      </c>
      <c r="F314" s="53" t="s">
        <v>49</v>
      </c>
      <c r="G314" s="54" t="e">
        <f aca="false">D314+E314+F314</f>
        <v>#VALUE!</v>
      </c>
      <c r="H314" s="53" t="s">
        <v>49</v>
      </c>
      <c r="I314" s="55" t="e">
        <f aca="false">D314/D286*100</f>
        <v>#VALUE!</v>
      </c>
      <c r="J314" s="55" t="e">
        <f aca="false">E314/E286*100</f>
        <v>#VALUE!</v>
      </c>
      <c r="K314" s="55" t="e">
        <f aca="false">F314/F286*100</f>
        <v>#VALUE!</v>
      </c>
      <c r="L314" s="55" t="e">
        <f aca="false">G314/G286*100</f>
        <v>#VALUE!</v>
      </c>
      <c r="M314" s="55" t="e">
        <f aca="false">H314/H286*100</f>
        <v>#VALUE!</v>
      </c>
      <c r="N314" s="53" t="s">
        <v>49</v>
      </c>
      <c r="O314" s="53" t="s">
        <v>49</v>
      </c>
      <c r="P314" s="53" t="s">
        <v>49</v>
      </c>
      <c r="Q314" s="54" t="e">
        <f aca="false">N314+O314+P314</f>
        <v>#VALUE!</v>
      </c>
      <c r="R314" s="53" t="s">
        <v>49</v>
      </c>
      <c r="S314" s="55" t="e">
        <f aca="false">N314*I314/D314</f>
        <v>#VALUE!</v>
      </c>
      <c r="T314" s="55" t="e">
        <f aca="false">O314*J314/E314</f>
        <v>#VALUE!</v>
      </c>
      <c r="U314" s="55" t="e">
        <f aca="false">P314*K314/F314</f>
        <v>#VALUE!</v>
      </c>
      <c r="V314" s="55" t="e">
        <f aca="false">Q314*L314/G314</f>
        <v>#VALUE!</v>
      </c>
      <c r="W314" s="55" t="e">
        <f aca="false">R314*M314/H314</f>
        <v>#VALUE!</v>
      </c>
    </row>
    <row r="315" customFormat="false" ht="30" hidden="false" customHeight="false" outlineLevel="0" collapsed="false">
      <c r="A315" s="44" t="s">
        <v>2624</v>
      </c>
      <c r="B315" s="14" t="s">
        <v>1091</v>
      </c>
      <c r="C315" s="52" t="s">
        <v>2625</v>
      </c>
      <c r="D315" s="53" t="s">
        <v>49</v>
      </c>
      <c r="E315" s="53" t="s">
        <v>49</v>
      </c>
      <c r="F315" s="53" t="s">
        <v>49</v>
      </c>
      <c r="G315" s="54" t="e">
        <f aca="false">D315+E315+F315</f>
        <v>#VALUE!</v>
      </c>
      <c r="H315" s="53" t="s">
        <v>49</v>
      </c>
      <c r="I315" s="55" t="e">
        <f aca="false">D315/D286*100</f>
        <v>#VALUE!</v>
      </c>
      <c r="J315" s="55" t="e">
        <f aca="false">E315/E286*100</f>
        <v>#VALUE!</v>
      </c>
      <c r="K315" s="55" t="e">
        <f aca="false">F315/F286*100</f>
        <v>#VALUE!</v>
      </c>
      <c r="L315" s="55" t="e">
        <f aca="false">G315/G286*100</f>
        <v>#VALUE!</v>
      </c>
      <c r="M315" s="55" t="e">
        <f aca="false">H315/H286*100</f>
        <v>#VALUE!</v>
      </c>
      <c r="N315" s="53" t="s">
        <v>49</v>
      </c>
      <c r="O315" s="53" t="s">
        <v>49</v>
      </c>
      <c r="P315" s="53" t="s">
        <v>49</v>
      </c>
      <c r="Q315" s="54" t="e">
        <f aca="false">N315+O315+P315</f>
        <v>#VALUE!</v>
      </c>
      <c r="R315" s="53" t="s">
        <v>49</v>
      </c>
      <c r="S315" s="55" t="e">
        <f aca="false">N315*I315/D315</f>
        <v>#VALUE!</v>
      </c>
      <c r="T315" s="55" t="e">
        <f aca="false">O315*J315/E315</f>
        <v>#VALUE!</v>
      </c>
      <c r="U315" s="55" t="e">
        <f aca="false">P315*K315/F315</f>
        <v>#VALUE!</v>
      </c>
      <c r="V315" s="55" t="e">
        <f aca="false">Q315*L315/G315</f>
        <v>#VALUE!</v>
      </c>
      <c r="W315" s="55" t="e">
        <f aca="false">R315*M315/H315</f>
        <v>#VALUE!</v>
      </c>
    </row>
    <row r="316" customFormat="false" ht="15" hidden="false" customHeight="false" outlineLevel="0" collapsed="false">
      <c r="A316" s="44" t="s">
        <v>2626</v>
      </c>
      <c r="B316" s="14" t="s">
        <v>1094</v>
      </c>
      <c r="C316" s="52" t="s">
        <v>2627</v>
      </c>
      <c r="D316" s="53" t="s">
        <v>49</v>
      </c>
      <c r="E316" s="53" t="s">
        <v>49</v>
      </c>
      <c r="F316" s="53" t="s">
        <v>49</v>
      </c>
      <c r="G316" s="54" t="e">
        <f aca="false">D316+E316+F316</f>
        <v>#VALUE!</v>
      </c>
      <c r="H316" s="53" t="s">
        <v>49</v>
      </c>
      <c r="I316" s="55" t="e">
        <f aca="false">D316/D286*100</f>
        <v>#VALUE!</v>
      </c>
      <c r="J316" s="55" t="e">
        <f aca="false">E316/E286*100</f>
        <v>#VALUE!</v>
      </c>
      <c r="K316" s="55" t="e">
        <f aca="false">F316/F286*100</f>
        <v>#VALUE!</v>
      </c>
      <c r="L316" s="55" t="e">
        <f aca="false">G316/G286*100</f>
        <v>#VALUE!</v>
      </c>
      <c r="M316" s="55" t="e">
        <f aca="false">H316/H286*100</f>
        <v>#VALUE!</v>
      </c>
      <c r="N316" s="53" t="s">
        <v>49</v>
      </c>
      <c r="O316" s="53" t="s">
        <v>49</v>
      </c>
      <c r="P316" s="53" t="s">
        <v>49</v>
      </c>
      <c r="Q316" s="54" t="e">
        <f aca="false">N316+O316+P316</f>
        <v>#VALUE!</v>
      </c>
      <c r="R316" s="53" t="s">
        <v>49</v>
      </c>
      <c r="S316" s="55" t="e">
        <f aca="false">N316*I316/D316</f>
        <v>#VALUE!</v>
      </c>
      <c r="T316" s="55" t="e">
        <f aca="false">O316*J316/E316</f>
        <v>#VALUE!</v>
      </c>
      <c r="U316" s="55" t="e">
        <f aca="false">P316*K316/F316</f>
        <v>#VALUE!</v>
      </c>
      <c r="V316" s="55" t="e">
        <f aca="false">Q316*L316/G316</f>
        <v>#VALUE!</v>
      </c>
      <c r="W316" s="55" t="e">
        <f aca="false">R316*M316/H316</f>
        <v>#VALUE!</v>
      </c>
    </row>
    <row r="317" customFormat="false" ht="30" hidden="false" customHeight="false" outlineLevel="0" collapsed="false">
      <c r="A317" s="44" t="s">
        <v>2628</v>
      </c>
      <c r="B317" s="14" t="s">
        <v>1095</v>
      </c>
      <c r="C317" s="52" t="s">
        <v>2629</v>
      </c>
      <c r="D317" s="53" t="s">
        <v>49</v>
      </c>
      <c r="E317" s="53" t="s">
        <v>49</v>
      </c>
      <c r="F317" s="53" t="s">
        <v>49</v>
      </c>
      <c r="G317" s="54" t="e">
        <f aca="false">D317+E317+F317</f>
        <v>#VALUE!</v>
      </c>
      <c r="H317" s="53" t="s">
        <v>49</v>
      </c>
      <c r="I317" s="55" t="e">
        <f aca="false">D317/D286*100</f>
        <v>#VALUE!</v>
      </c>
      <c r="J317" s="55" t="e">
        <f aca="false">E317/E286*100</f>
        <v>#VALUE!</v>
      </c>
      <c r="K317" s="55" t="e">
        <f aca="false">F317/F286*100</f>
        <v>#VALUE!</v>
      </c>
      <c r="L317" s="55" t="e">
        <f aca="false">G317/G286*100</f>
        <v>#VALUE!</v>
      </c>
      <c r="M317" s="55" t="e">
        <f aca="false">H317/H286*100</f>
        <v>#VALUE!</v>
      </c>
      <c r="N317" s="53" t="s">
        <v>49</v>
      </c>
      <c r="O317" s="53" t="s">
        <v>49</v>
      </c>
      <c r="P317" s="53" t="s">
        <v>49</v>
      </c>
      <c r="Q317" s="54" t="e">
        <f aca="false">N317+O317+P317</f>
        <v>#VALUE!</v>
      </c>
      <c r="R317" s="53" t="s">
        <v>49</v>
      </c>
      <c r="S317" s="55" t="e">
        <f aca="false">N317*I317/D317</f>
        <v>#VALUE!</v>
      </c>
      <c r="T317" s="55" t="e">
        <f aca="false">O317*J317/E317</f>
        <v>#VALUE!</v>
      </c>
      <c r="U317" s="55" t="e">
        <f aca="false">P317*K317/F317</f>
        <v>#VALUE!</v>
      </c>
      <c r="V317" s="55" t="e">
        <f aca="false">Q317*L317/G317</f>
        <v>#VALUE!</v>
      </c>
      <c r="W317" s="55" t="e">
        <f aca="false">R317*M317/H317</f>
        <v>#VALUE!</v>
      </c>
    </row>
    <row r="318" customFormat="false" ht="15" hidden="false" customHeight="false" outlineLevel="0" collapsed="false">
      <c r="A318" s="44" t="s">
        <v>2630</v>
      </c>
      <c r="B318" s="14" t="s">
        <v>1096</v>
      </c>
      <c r="C318" s="52" t="s">
        <v>2631</v>
      </c>
      <c r="D318" s="53" t="s">
        <v>49</v>
      </c>
      <c r="E318" s="53" t="s">
        <v>49</v>
      </c>
      <c r="F318" s="53" t="s">
        <v>49</v>
      </c>
      <c r="G318" s="54" t="e">
        <f aca="false">D318+E318+F318</f>
        <v>#VALUE!</v>
      </c>
      <c r="H318" s="53" t="s">
        <v>49</v>
      </c>
      <c r="I318" s="55" t="e">
        <f aca="false">D318/D286*100</f>
        <v>#VALUE!</v>
      </c>
      <c r="J318" s="55" t="e">
        <f aca="false">E318/E286*100</f>
        <v>#VALUE!</v>
      </c>
      <c r="K318" s="55" t="e">
        <f aca="false">F318/F286*100</f>
        <v>#VALUE!</v>
      </c>
      <c r="L318" s="55" t="e">
        <f aca="false">G318/G286*100</f>
        <v>#VALUE!</v>
      </c>
      <c r="M318" s="55" t="e">
        <f aca="false">H318/H286*100</f>
        <v>#VALUE!</v>
      </c>
      <c r="N318" s="53" t="s">
        <v>49</v>
      </c>
      <c r="O318" s="53" t="s">
        <v>49</v>
      </c>
      <c r="P318" s="53" t="s">
        <v>49</v>
      </c>
      <c r="Q318" s="54" t="e">
        <f aca="false">N318+O318+P318</f>
        <v>#VALUE!</v>
      </c>
      <c r="R318" s="53" t="s">
        <v>49</v>
      </c>
      <c r="S318" s="55" t="e">
        <f aca="false">N318*I318/D318</f>
        <v>#VALUE!</v>
      </c>
      <c r="T318" s="55" t="e">
        <f aca="false">O318*J318/E318</f>
        <v>#VALUE!</v>
      </c>
      <c r="U318" s="55" t="e">
        <f aca="false">P318*K318/F318</f>
        <v>#VALUE!</v>
      </c>
      <c r="V318" s="55" t="e">
        <f aca="false">Q318*L318/G318</f>
        <v>#VALUE!</v>
      </c>
      <c r="W318" s="55" t="e">
        <f aca="false">R318*M318/H318</f>
        <v>#VALUE!</v>
      </c>
    </row>
    <row r="319" customFormat="false" ht="15" hidden="false" customHeight="false" outlineLevel="0" collapsed="false">
      <c r="A319" s="44" t="s">
        <v>2632</v>
      </c>
      <c r="B319" s="14" t="s">
        <v>1099</v>
      </c>
      <c r="C319" s="52" t="s">
        <v>2633</v>
      </c>
      <c r="D319" s="53" t="s">
        <v>49</v>
      </c>
      <c r="E319" s="53" t="s">
        <v>49</v>
      </c>
      <c r="F319" s="53" t="s">
        <v>49</v>
      </c>
      <c r="G319" s="54" t="e">
        <f aca="false">D319+E319+F319</f>
        <v>#VALUE!</v>
      </c>
      <c r="H319" s="53" t="s">
        <v>49</v>
      </c>
      <c r="I319" s="55" t="e">
        <f aca="false">D319/D286*100</f>
        <v>#VALUE!</v>
      </c>
      <c r="J319" s="55" t="e">
        <f aca="false">E319/E286*100</f>
        <v>#VALUE!</v>
      </c>
      <c r="K319" s="55" t="e">
        <f aca="false">F319/F286*100</f>
        <v>#VALUE!</v>
      </c>
      <c r="L319" s="55" t="e">
        <f aca="false">G319/G286*100</f>
        <v>#VALUE!</v>
      </c>
      <c r="M319" s="55" t="e">
        <f aca="false">H319/H286*100</f>
        <v>#VALUE!</v>
      </c>
      <c r="N319" s="53" t="s">
        <v>49</v>
      </c>
      <c r="O319" s="53" t="s">
        <v>49</v>
      </c>
      <c r="P319" s="53" t="s">
        <v>49</v>
      </c>
      <c r="Q319" s="54" t="e">
        <f aca="false">N319+O319+P319</f>
        <v>#VALUE!</v>
      </c>
      <c r="R319" s="53" t="s">
        <v>49</v>
      </c>
      <c r="S319" s="55" t="e">
        <f aca="false">N319*I319/D319</f>
        <v>#VALUE!</v>
      </c>
      <c r="T319" s="55" t="e">
        <f aca="false">O319*J319/E319</f>
        <v>#VALUE!</v>
      </c>
      <c r="U319" s="55" t="e">
        <f aca="false">P319*K319/F319</f>
        <v>#VALUE!</v>
      </c>
      <c r="V319" s="55" t="e">
        <f aca="false">Q319*L319/G319</f>
        <v>#VALUE!</v>
      </c>
      <c r="W319" s="55" t="e">
        <f aca="false">R319*M319/H319</f>
        <v>#VALUE!</v>
      </c>
    </row>
    <row r="320" customFormat="false" ht="15" hidden="false" customHeight="false" outlineLevel="0" collapsed="false">
      <c r="A320" s="44" t="s">
        <v>2634</v>
      </c>
      <c r="B320" s="14" t="s">
        <v>1100</v>
      </c>
      <c r="C320" s="52" t="s">
        <v>2635</v>
      </c>
      <c r="D320" s="53" t="s">
        <v>49</v>
      </c>
      <c r="E320" s="53" t="s">
        <v>49</v>
      </c>
      <c r="F320" s="53" t="s">
        <v>49</v>
      </c>
      <c r="G320" s="54" t="e">
        <f aca="false">D320+E320+F320</f>
        <v>#VALUE!</v>
      </c>
      <c r="H320" s="53" t="s">
        <v>49</v>
      </c>
      <c r="I320" s="55" t="e">
        <f aca="false">D320/D286*100</f>
        <v>#VALUE!</v>
      </c>
      <c r="J320" s="55" t="e">
        <f aca="false">E320/E286*100</f>
        <v>#VALUE!</v>
      </c>
      <c r="K320" s="55" t="e">
        <f aca="false">F320/F286*100</f>
        <v>#VALUE!</v>
      </c>
      <c r="L320" s="55" t="e">
        <f aca="false">G320/G286*100</f>
        <v>#VALUE!</v>
      </c>
      <c r="M320" s="55" t="e">
        <f aca="false">H320/H286*100</f>
        <v>#VALUE!</v>
      </c>
      <c r="N320" s="53" t="s">
        <v>49</v>
      </c>
      <c r="O320" s="53" t="s">
        <v>49</v>
      </c>
      <c r="P320" s="53" t="s">
        <v>49</v>
      </c>
      <c r="Q320" s="54" t="e">
        <f aca="false">N320+O320+P320</f>
        <v>#VALUE!</v>
      </c>
      <c r="R320" s="53" t="s">
        <v>49</v>
      </c>
      <c r="S320" s="55" t="e">
        <f aca="false">N320*I320/D320</f>
        <v>#VALUE!</v>
      </c>
      <c r="T320" s="55" t="e">
        <f aca="false">O320*J320/E320</f>
        <v>#VALUE!</v>
      </c>
      <c r="U320" s="55" t="e">
        <f aca="false">P320*K320/F320</f>
        <v>#VALUE!</v>
      </c>
      <c r="V320" s="55" t="e">
        <f aca="false">Q320*L320/G320</f>
        <v>#VALUE!</v>
      </c>
      <c r="W320" s="55" t="e">
        <f aca="false">R320*M320/H320</f>
        <v>#VALUE!</v>
      </c>
    </row>
    <row r="321" customFormat="false" ht="30" hidden="false" customHeight="false" outlineLevel="0" collapsed="false">
      <c r="A321" s="44" t="s">
        <v>2636</v>
      </c>
      <c r="B321" s="14" t="s">
        <v>1101</v>
      </c>
      <c r="C321" s="52" t="s">
        <v>2637</v>
      </c>
      <c r="D321" s="53" t="s">
        <v>49</v>
      </c>
      <c r="E321" s="53" t="s">
        <v>49</v>
      </c>
      <c r="F321" s="53" t="s">
        <v>49</v>
      </c>
      <c r="G321" s="54" t="e">
        <f aca="false">D321+E321+F321</f>
        <v>#VALUE!</v>
      </c>
      <c r="H321" s="53" t="s">
        <v>49</v>
      </c>
      <c r="I321" s="55" t="e">
        <f aca="false">D321/D286*100</f>
        <v>#VALUE!</v>
      </c>
      <c r="J321" s="55" t="e">
        <f aca="false">E321/E286*100</f>
        <v>#VALUE!</v>
      </c>
      <c r="K321" s="55" t="e">
        <f aca="false">F321/F286*100</f>
        <v>#VALUE!</v>
      </c>
      <c r="L321" s="55" t="e">
        <f aca="false">G321/G286*100</f>
        <v>#VALUE!</v>
      </c>
      <c r="M321" s="55" t="e">
        <f aca="false">H321/H286*100</f>
        <v>#VALUE!</v>
      </c>
      <c r="N321" s="53" t="s">
        <v>49</v>
      </c>
      <c r="O321" s="53" t="s">
        <v>49</v>
      </c>
      <c r="P321" s="53" t="s">
        <v>49</v>
      </c>
      <c r="Q321" s="54" t="e">
        <f aca="false">N321+O321+P321</f>
        <v>#VALUE!</v>
      </c>
      <c r="R321" s="53" t="s">
        <v>49</v>
      </c>
      <c r="S321" s="55" t="e">
        <f aca="false">N321*I321/D321</f>
        <v>#VALUE!</v>
      </c>
      <c r="T321" s="55" t="e">
        <f aca="false">O321*J321/E321</f>
        <v>#VALUE!</v>
      </c>
      <c r="U321" s="55" t="e">
        <f aca="false">P321*K321/F321</f>
        <v>#VALUE!</v>
      </c>
      <c r="V321" s="55" t="e">
        <f aca="false">Q321*L321/G321</f>
        <v>#VALUE!</v>
      </c>
      <c r="W321" s="55" t="e">
        <f aca="false">R321*M321/H321</f>
        <v>#VALUE!</v>
      </c>
    </row>
    <row r="322" customFormat="false" ht="15" hidden="false" customHeight="false" outlineLevel="0" collapsed="false">
      <c r="A322" s="44" t="s">
        <v>2638</v>
      </c>
      <c r="B322" s="14" t="s">
        <v>1104</v>
      </c>
      <c r="C322" s="52" t="s">
        <v>2639</v>
      </c>
      <c r="D322" s="53" t="s">
        <v>49</v>
      </c>
      <c r="E322" s="53" t="s">
        <v>49</v>
      </c>
      <c r="F322" s="53" t="s">
        <v>49</v>
      </c>
      <c r="G322" s="54" t="e">
        <f aca="false">D322+E322+F322</f>
        <v>#VALUE!</v>
      </c>
      <c r="H322" s="53" t="s">
        <v>49</v>
      </c>
      <c r="I322" s="55" t="e">
        <f aca="false">D322/D286*100</f>
        <v>#VALUE!</v>
      </c>
      <c r="J322" s="55" t="e">
        <f aca="false">E322/E286*100</f>
        <v>#VALUE!</v>
      </c>
      <c r="K322" s="55" t="e">
        <f aca="false">F322/F286*100</f>
        <v>#VALUE!</v>
      </c>
      <c r="L322" s="55" t="e">
        <f aca="false">G322/G286*100</f>
        <v>#VALUE!</v>
      </c>
      <c r="M322" s="55" t="e">
        <f aca="false">H322/H286*100</f>
        <v>#VALUE!</v>
      </c>
      <c r="N322" s="53" t="s">
        <v>49</v>
      </c>
      <c r="O322" s="53" t="s">
        <v>49</v>
      </c>
      <c r="P322" s="53" t="s">
        <v>49</v>
      </c>
      <c r="Q322" s="54" t="e">
        <f aca="false">N322+O322+P322</f>
        <v>#VALUE!</v>
      </c>
      <c r="R322" s="53" t="s">
        <v>49</v>
      </c>
      <c r="S322" s="55" t="e">
        <f aca="false">N322*I322/D322</f>
        <v>#VALUE!</v>
      </c>
      <c r="T322" s="55" t="e">
        <f aca="false">O322*J322/E322</f>
        <v>#VALUE!</v>
      </c>
      <c r="U322" s="55" t="e">
        <f aca="false">P322*K322/F322</f>
        <v>#VALUE!</v>
      </c>
      <c r="V322" s="55" t="e">
        <f aca="false">Q322*L322/G322</f>
        <v>#VALUE!</v>
      </c>
      <c r="W322" s="55" t="e">
        <f aca="false">R322*M322/H322</f>
        <v>#VALUE!</v>
      </c>
    </row>
    <row r="323" customFormat="false" ht="30" hidden="false" customHeight="false" outlineLevel="0" collapsed="false">
      <c r="A323" s="44" t="s">
        <v>2640</v>
      </c>
      <c r="B323" s="14" t="s">
        <v>1105</v>
      </c>
      <c r="C323" s="52" t="s">
        <v>2641</v>
      </c>
      <c r="D323" s="53" t="s">
        <v>49</v>
      </c>
      <c r="E323" s="53" t="s">
        <v>49</v>
      </c>
      <c r="F323" s="53" t="s">
        <v>49</v>
      </c>
      <c r="G323" s="54" t="e">
        <f aca="false">D323+E323+F323</f>
        <v>#VALUE!</v>
      </c>
      <c r="H323" s="53" t="s">
        <v>49</v>
      </c>
      <c r="I323" s="55" t="e">
        <f aca="false">D323/D286*100</f>
        <v>#VALUE!</v>
      </c>
      <c r="J323" s="55" t="e">
        <f aca="false">E323/E286*100</f>
        <v>#VALUE!</v>
      </c>
      <c r="K323" s="55" t="e">
        <f aca="false">F323/F286*100</f>
        <v>#VALUE!</v>
      </c>
      <c r="L323" s="55" t="e">
        <f aca="false">G323/G286*100</f>
        <v>#VALUE!</v>
      </c>
      <c r="M323" s="55" t="e">
        <f aca="false">H323/H286*100</f>
        <v>#VALUE!</v>
      </c>
      <c r="N323" s="53" t="s">
        <v>49</v>
      </c>
      <c r="O323" s="53" t="s">
        <v>49</v>
      </c>
      <c r="P323" s="53" t="s">
        <v>49</v>
      </c>
      <c r="Q323" s="54" t="e">
        <f aca="false">N323+O323+P323</f>
        <v>#VALUE!</v>
      </c>
      <c r="R323" s="53" t="s">
        <v>49</v>
      </c>
      <c r="S323" s="55" t="e">
        <f aca="false">N323*I323/D323</f>
        <v>#VALUE!</v>
      </c>
      <c r="T323" s="55" t="e">
        <f aca="false">O323*J323/E323</f>
        <v>#VALUE!</v>
      </c>
      <c r="U323" s="55" t="e">
        <f aca="false">P323*K323/F323</f>
        <v>#VALUE!</v>
      </c>
      <c r="V323" s="55" t="e">
        <f aca="false">Q323*L323/G323</f>
        <v>#VALUE!</v>
      </c>
      <c r="W323" s="55" t="e">
        <f aca="false">R323*M323/H323</f>
        <v>#VALUE!</v>
      </c>
    </row>
    <row r="324" customFormat="false" ht="30" hidden="false" customHeight="false" outlineLevel="0" collapsed="false">
      <c r="A324" s="44" t="s">
        <v>2642</v>
      </c>
      <c r="B324" s="14" t="s">
        <v>1106</v>
      </c>
      <c r="C324" s="52" t="s">
        <v>2643</v>
      </c>
      <c r="D324" s="53" t="s">
        <v>49</v>
      </c>
      <c r="E324" s="53" t="s">
        <v>49</v>
      </c>
      <c r="F324" s="53" t="s">
        <v>49</v>
      </c>
      <c r="G324" s="54" t="e">
        <f aca="false">D324+E324+F324</f>
        <v>#VALUE!</v>
      </c>
      <c r="H324" s="53" t="s">
        <v>49</v>
      </c>
      <c r="I324" s="55" t="e">
        <f aca="false">D324/D286*100</f>
        <v>#VALUE!</v>
      </c>
      <c r="J324" s="55" t="e">
        <f aca="false">E324/E286*100</f>
        <v>#VALUE!</v>
      </c>
      <c r="K324" s="55" t="e">
        <f aca="false">F324/F286*100</f>
        <v>#VALUE!</v>
      </c>
      <c r="L324" s="55" t="e">
        <f aca="false">G324/G286*100</f>
        <v>#VALUE!</v>
      </c>
      <c r="M324" s="55" t="e">
        <f aca="false">H324/H286*100</f>
        <v>#VALUE!</v>
      </c>
      <c r="N324" s="53" t="s">
        <v>49</v>
      </c>
      <c r="O324" s="53" t="s">
        <v>49</v>
      </c>
      <c r="P324" s="53" t="s">
        <v>49</v>
      </c>
      <c r="Q324" s="54" t="e">
        <f aca="false">N324+O324+P324</f>
        <v>#VALUE!</v>
      </c>
      <c r="R324" s="53" t="s">
        <v>49</v>
      </c>
      <c r="S324" s="55" t="e">
        <f aca="false">N324*I324/D324</f>
        <v>#VALUE!</v>
      </c>
      <c r="T324" s="55" t="e">
        <f aca="false">O324*J324/E324</f>
        <v>#VALUE!</v>
      </c>
      <c r="U324" s="55" t="e">
        <f aca="false">P324*K324/F324</f>
        <v>#VALUE!</v>
      </c>
      <c r="V324" s="55" t="e">
        <f aca="false">Q324*L324/G324</f>
        <v>#VALUE!</v>
      </c>
      <c r="W324" s="55" t="e">
        <f aca="false">R324*M324/H324</f>
        <v>#VALUE!</v>
      </c>
    </row>
    <row r="325" customFormat="false" ht="15" hidden="false" customHeight="false" outlineLevel="0" collapsed="false">
      <c r="A325" s="44" t="s">
        <v>2644</v>
      </c>
      <c r="B325" s="14" t="s">
        <v>1109</v>
      </c>
      <c r="C325" s="52" t="s">
        <v>2645</v>
      </c>
      <c r="D325" s="53" t="s">
        <v>49</v>
      </c>
      <c r="E325" s="53" t="s">
        <v>49</v>
      </c>
      <c r="F325" s="53" t="s">
        <v>49</v>
      </c>
      <c r="G325" s="54" t="e">
        <f aca="false">D325+E325+F325</f>
        <v>#VALUE!</v>
      </c>
      <c r="H325" s="53" t="s">
        <v>49</v>
      </c>
      <c r="I325" s="55" t="e">
        <f aca="false">D325/D286*100</f>
        <v>#VALUE!</v>
      </c>
      <c r="J325" s="55" t="e">
        <f aca="false">E325/E286*100</f>
        <v>#VALUE!</v>
      </c>
      <c r="K325" s="55" t="e">
        <f aca="false">F325/F286*100</f>
        <v>#VALUE!</v>
      </c>
      <c r="L325" s="55" t="e">
        <f aca="false">G325/G286*100</f>
        <v>#VALUE!</v>
      </c>
      <c r="M325" s="55" t="e">
        <f aca="false">H325/H286*100</f>
        <v>#VALUE!</v>
      </c>
      <c r="N325" s="53" t="s">
        <v>49</v>
      </c>
      <c r="O325" s="53" t="s">
        <v>49</v>
      </c>
      <c r="P325" s="53" t="s">
        <v>49</v>
      </c>
      <c r="Q325" s="54" t="e">
        <f aca="false">N325+O325+P325</f>
        <v>#VALUE!</v>
      </c>
      <c r="R325" s="53" t="s">
        <v>49</v>
      </c>
      <c r="S325" s="55" t="e">
        <f aca="false">N325*I325/D325</f>
        <v>#VALUE!</v>
      </c>
      <c r="T325" s="55" t="e">
        <f aca="false">O325*J325/E325</f>
        <v>#VALUE!</v>
      </c>
      <c r="U325" s="55" t="e">
        <f aca="false">P325*K325/F325</f>
        <v>#VALUE!</v>
      </c>
      <c r="V325" s="55" t="e">
        <f aca="false">Q325*L325/G325</f>
        <v>#VALUE!</v>
      </c>
      <c r="W325" s="55" t="e">
        <f aca="false">R325*M325/H325</f>
        <v>#VALUE!</v>
      </c>
    </row>
    <row r="326" customFormat="false" ht="30" hidden="false" customHeight="false" outlineLevel="0" collapsed="false">
      <c r="A326" s="44" t="s">
        <v>2646</v>
      </c>
      <c r="B326" s="14" t="s">
        <v>1112</v>
      </c>
      <c r="C326" s="52" t="s">
        <v>2647</v>
      </c>
      <c r="D326" s="53" t="s">
        <v>49</v>
      </c>
      <c r="E326" s="53" t="s">
        <v>49</v>
      </c>
      <c r="F326" s="53" t="s">
        <v>49</v>
      </c>
      <c r="G326" s="54" t="e">
        <f aca="false">D326+E326+F326</f>
        <v>#VALUE!</v>
      </c>
      <c r="H326" s="53" t="s">
        <v>49</v>
      </c>
      <c r="I326" s="55" t="e">
        <f aca="false">D326/D286*100</f>
        <v>#VALUE!</v>
      </c>
      <c r="J326" s="55" t="e">
        <f aca="false">E326/E286*100</f>
        <v>#VALUE!</v>
      </c>
      <c r="K326" s="55" t="e">
        <f aca="false">F326/F286*100</f>
        <v>#VALUE!</v>
      </c>
      <c r="L326" s="55" t="e">
        <f aca="false">G326/G286*100</f>
        <v>#VALUE!</v>
      </c>
      <c r="M326" s="55" t="e">
        <f aca="false">H326/H286*100</f>
        <v>#VALUE!</v>
      </c>
      <c r="N326" s="53" t="s">
        <v>49</v>
      </c>
      <c r="O326" s="53" t="s">
        <v>49</v>
      </c>
      <c r="P326" s="53" t="s">
        <v>49</v>
      </c>
      <c r="Q326" s="54" t="e">
        <f aca="false">N326+O326+P326</f>
        <v>#VALUE!</v>
      </c>
      <c r="R326" s="53" t="s">
        <v>49</v>
      </c>
      <c r="S326" s="55" t="e">
        <f aca="false">N326*I326/D326</f>
        <v>#VALUE!</v>
      </c>
      <c r="T326" s="55" t="e">
        <f aca="false">O326*J326/E326</f>
        <v>#VALUE!</v>
      </c>
      <c r="U326" s="55" t="e">
        <f aca="false">P326*K326/F326</f>
        <v>#VALUE!</v>
      </c>
      <c r="V326" s="55" t="e">
        <f aca="false">Q326*L326/G326</f>
        <v>#VALUE!</v>
      </c>
      <c r="W326" s="55" t="e">
        <f aca="false">R326*M326/H326</f>
        <v>#VALUE!</v>
      </c>
    </row>
    <row r="327" customFormat="false" ht="30" hidden="false" customHeight="false" outlineLevel="0" collapsed="false">
      <c r="A327" s="44" t="s">
        <v>2648</v>
      </c>
      <c r="B327" s="14" t="s">
        <v>1115</v>
      </c>
      <c r="C327" s="52" t="s">
        <v>2649</v>
      </c>
      <c r="D327" s="53" t="s">
        <v>49</v>
      </c>
      <c r="E327" s="53" t="s">
        <v>49</v>
      </c>
      <c r="F327" s="53" t="s">
        <v>49</v>
      </c>
      <c r="G327" s="54" t="e">
        <f aca="false">D327+E327+F327</f>
        <v>#VALUE!</v>
      </c>
      <c r="H327" s="53" t="s">
        <v>49</v>
      </c>
      <c r="I327" s="55" t="e">
        <f aca="false">D327/D286*100</f>
        <v>#VALUE!</v>
      </c>
      <c r="J327" s="55" t="e">
        <f aca="false">E327/E286*100</f>
        <v>#VALUE!</v>
      </c>
      <c r="K327" s="55" t="e">
        <f aca="false">F327/F286*100</f>
        <v>#VALUE!</v>
      </c>
      <c r="L327" s="55" t="e">
        <f aca="false">G327/G286*100</f>
        <v>#VALUE!</v>
      </c>
      <c r="M327" s="55" t="e">
        <f aca="false">H327/H286*100</f>
        <v>#VALUE!</v>
      </c>
      <c r="N327" s="53" t="s">
        <v>49</v>
      </c>
      <c r="O327" s="53" t="s">
        <v>49</v>
      </c>
      <c r="P327" s="53" t="s">
        <v>49</v>
      </c>
      <c r="Q327" s="54" t="e">
        <f aca="false">N327+O327+P327</f>
        <v>#VALUE!</v>
      </c>
      <c r="R327" s="53" t="s">
        <v>49</v>
      </c>
      <c r="S327" s="55" t="e">
        <f aca="false">N327*I327/D327</f>
        <v>#VALUE!</v>
      </c>
      <c r="T327" s="55" t="e">
        <f aca="false">O327*J327/E327</f>
        <v>#VALUE!</v>
      </c>
      <c r="U327" s="55" t="e">
        <f aca="false">P327*K327/F327</f>
        <v>#VALUE!</v>
      </c>
      <c r="V327" s="55" t="e">
        <f aca="false">Q327*L327/G327</f>
        <v>#VALUE!</v>
      </c>
      <c r="W327" s="55" t="e">
        <f aca="false">R327*M327/H327</f>
        <v>#VALUE!</v>
      </c>
    </row>
    <row r="328" customFormat="false" ht="15" hidden="false" customHeight="false" outlineLevel="0" collapsed="false">
      <c r="A328" s="44" t="s">
        <v>2650</v>
      </c>
      <c r="B328" s="14" t="s">
        <v>1118</v>
      </c>
      <c r="C328" s="52" t="s">
        <v>2651</v>
      </c>
      <c r="D328" s="53" t="s">
        <v>49</v>
      </c>
      <c r="E328" s="53" t="s">
        <v>49</v>
      </c>
      <c r="F328" s="53" t="s">
        <v>49</v>
      </c>
      <c r="G328" s="54" t="e">
        <f aca="false">D328+E328+F328</f>
        <v>#VALUE!</v>
      </c>
      <c r="H328" s="53" t="s">
        <v>49</v>
      </c>
      <c r="I328" s="55" t="e">
        <f aca="false">D328/D286*100</f>
        <v>#VALUE!</v>
      </c>
      <c r="J328" s="55" t="e">
        <f aca="false">E328/E286*100</f>
        <v>#VALUE!</v>
      </c>
      <c r="K328" s="55" t="e">
        <f aca="false">F328/F286*100</f>
        <v>#VALUE!</v>
      </c>
      <c r="L328" s="55" t="e">
        <f aca="false">G328/G286*100</f>
        <v>#VALUE!</v>
      </c>
      <c r="M328" s="55" t="e">
        <f aca="false">H328/H286*100</f>
        <v>#VALUE!</v>
      </c>
      <c r="N328" s="53" t="s">
        <v>49</v>
      </c>
      <c r="O328" s="53" t="s">
        <v>49</v>
      </c>
      <c r="P328" s="53" t="s">
        <v>49</v>
      </c>
      <c r="Q328" s="54" t="e">
        <f aca="false">N328+O328+P328</f>
        <v>#VALUE!</v>
      </c>
      <c r="R328" s="53" t="s">
        <v>49</v>
      </c>
      <c r="S328" s="55" t="e">
        <f aca="false">N328*I328/D328</f>
        <v>#VALUE!</v>
      </c>
      <c r="T328" s="55" t="e">
        <f aca="false">O328*J328/E328</f>
        <v>#VALUE!</v>
      </c>
      <c r="U328" s="55" t="e">
        <f aca="false">P328*K328/F328</f>
        <v>#VALUE!</v>
      </c>
      <c r="V328" s="55" t="e">
        <f aca="false">Q328*L328/G328</f>
        <v>#VALUE!</v>
      </c>
      <c r="W328" s="55" t="e">
        <f aca="false">R328*M328/H328</f>
        <v>#VALUE!</v>
      </c>
    </row>
    <row r="329" customFormat="false" ht="30" hidden="false" customHeight="false" outlineLevel="0" collapsed="false">
      <c r="A329" s="44" t="s">
        <v>2652</v>
      </c>
      <c r="B329" s="14" t="s">
        <v>1121</v>
      </c>
      <c r="C329" s="52" t="s">
        <v>2653</v>
      </c>
      <c r="D329" s="53" t="s">
        <v>49</v>
      </c>
      <c r="E329" s="53" t="s">
        <v>49</v>
      </c>
      <c r="F329" s="53" t="s">
        <v>49</v>
      </c>
      <c r="G329" s="54" t="e">
        <f aca="false">D329+E329+F329</f>
        <v>#VALUE!</v>
      </c>
      <c r="H329" s="53" t="s">
        <v>49</v>
      </c>
      <c r="I329" s="55" t="e">
        <f aca="false">D329/D286*100</f>
        <v>#VALUE!</v>
      </c>
      <c r="J329" s="55" t="e">
        <f aca="false">E329/E286*100</f>
        <v>#VALUE!</v>
      </c>
      <c r="K329" s="55" t="e">
        <f aca="false">F329/F286*100</f>
        <v>#VALUE!</v>
      </c>
      <c r="L329" s="55" t="e">
        <f aca="false">G329/G286*100</f>
        <v>#VALUE!</v>
      </c>
      <c r="M329" s="55" t="e">
        <f aca="false">H329/H286*100</f>
        <v>#VALUE!</v>
      </c>
      <c r="N329" s="53" t="s">
        <v>49</v>
      </c>
      <c r="O329" s="53" t="s">
        <v>49</v>
      </c>
      <c r="P329" s="53" t="s">
        <v>49</v>
      </c>
      <c r="Q329" s="54" t="e">
        <f aca="false">N329+O329+P329</f>
        <v>#VALUE!</v>
      </c>
      <c r="R329" s="53" t="s">
        <v>49</v>
      </c>
      <c r="S329" s="55" t="e">
        <f aca="false">N329*I329/D329</f>
        <v>#VALUE!</v>
      </c>
      <c r="T329" s="55" t="e">
        <f aca="false">O329*J329/E329</f>
        <v>#VALUE!</v>
      </c>
      <c r="U329" s="55" t="e">
        <f aca="false">P329*K329/F329</f>
        <v>#VALUE!</v>
      </c>
      <c r="V329" s="55" t="e">
        <f aca="false">Q329*L329/G329</f>
        <v>#VALUE!</v>
      </c>
      <c r="W329" s="55" t="e">
        <f aca="false">R329*M329/H329</f>
        <v>#VALUE!</v>
      </c>
    </row>
    <row r="330" customFormat="false" ht="30" hidden="false" customHeight="false" outlineLevel="0" collapsed="false">
      <c r="A330" s="44" t="s">
        <v>2654</v>
      </c>
      <c r="B330" s="14" t="s">
        <v>1124</v>
      </c>
      <c r="C330" s="52" t="s">
        <v>2655</v>
      </c>
      <c r="D330" s="53" t="s">
        <v>49</v>
      </c>
      <c r="E330" s="53" t="s">
        <v>49</v>
      </c>
      <c r="F330" s="53" t="s">
        <v>49</v>
      </c>
      <c r="G330" s="54" t="e">
        <f aca="false">D330+E330+F330</f>
        <v>#VALUE!</v>
      </c>
      <c r="H330" s="53" t="s">
        <v>49</v>
      </c>
      <c r="I330" s="55" t="e">
        <f aca="false">D330/D286*100</f>
        <v>#VALUE!</v>
      </c>
      <c r="J330" s="55" t="e">
        <f aca="false">E330/E286*100</f>
        <v>#VALUE!</v>
      </c>
      <c r="K330" s="55" t="e">
        <f aca="false">F330/F286*100</f>
        <v>#VALUE!</v>
      </c>
      <c r="L330" s="55" t="e">
        <f aca="false">G330/G286*100</f>
        <v>#VALUE!</v>
      </c>
      <c r="M330" s="55" t="e">
        <f aca="false">H330/H286*100</f>
        <v>#VALUE!</v>
      </c>
      <c r="N330" s="53" t="s">
        <v>49</v>
      </c>
      <c r="O330" s="53" t="s">
        <v>49</v>
      </c>
      <c r="P330" s="53" t="s">
        <v>49</v>
      </c>
      <c r="Q330" s="54" t="e">
        <f aca="false">N330+O330+P330</f>
        <v>#VALUE!</v>
      </c>
      <c r="R330" s="53" t="s">
        <v>49</v>
      </c>
      <c r="S330" s="55" t="e">
        <f aca="false">N330*I330/D330</f>
        <v>#VALUE!</v>
      </c>
      <c r="T330" s="55" t="e">
        <f aca="false">O330*J330/E330</f>
        <v>#VALUE!</v>
      </c>
      <c r="U330" s="55" t="e">
        <f aca="false">P330*K330/F330</f>
        <v>#VALUE!</v>
      </c>
      <c r="V330" s="55" t="e">
        <f aca="false">Q330*L330/G330</f>
        <v>#VALUE!</v>
      </c>
      <c r="W330" s="55" t="e">
        <f aca="false">R330*M330/H330</f>
        <v>#VALUE!</v>
      </c>
    </row>
    <row r="331" customFormat="false" ht="60" hidden="false" customHeight="false" outlineLevel="0" collapsed="false">
      <c r="A331" s="44" t="s">
        <v>2656</v>
      </c>
      <c r="B331" s="14" t="s">
        <v>1125</v>
      </c>
      <c r="C331" s="52" t="s">
        <v>2657</v>
      </c>
      <c r="D331" s="53" t="s">
        <v>49</v>
      </c>
      <c r="E331" s="53" t="s">
        <v>49</v>
      </c>
      <c r="F331" s="53" t="s">
        <v>49</v>
      </c>
      <c r="G331" s="54" t="e">
        <f aca="false">D331+E331+F331</f>
        <v>#VALUE!</v>
      </c>
      <c r="H331" s="53" t="s">
        <v>49</v>
      </c>
      <c r="I331" s="55" t="e">
        <f aca="false">D331/D286*100</f>
        <v>#VALUE!</v>
      </c>
      <c r="J331" s="55" t="e">
        <f aca="false">E331/E286*100</f>
        <v>#VALUE!</v>
      </c>
      <c r="K331" s="55" t="e">
        <f aca="false">F331/F286*100</f>
        <v>#VALUE!</v>
      </c>
      <c r="L331" s="55" t="e">
        <f aca="false">G331/G286*100</f>
        <v>#VALUE!</v>
      </c>
      <c r="M331" s="55" t="e">
        <f aca="false">H331/H286*100</f>
        <v>#VALUE!</v>
      </c>
      <c r="N331" s="53" t="s">
        <v>49</v>
      </c>
      <c r="O331" s="53" t="s">
        <v>49</v>
      </c>
      <c r="P331" s="53" t="s">
        <v>49</v>
      </c>
      <c r="Q331" s="54" t="e">
        <f aca="false">N331+O331+P331</f>
        <v>#VALUE!</v>
      </c>
      <c r="R331" s="53" t="s">
        <v>49</v>
      </c>
      <c r="S331" s="55" t="e">
        <f aca="false">N331*I331/D331</f>
        <v>#VALUE!</v>
      </c>
      <c r="T331" s="55" t="e">
        <f aca="false">O331*J331/E331</f>
        <v>#VALUE!</v>
      </c>
      <c r="U331" s="55" t="e">
        <f aca="false">P331*K331/F331</f>
        <v>#VALUE!</v>
      </c>
      <c r="V331" s="55" t="e">
        <f aca="false">Q331*L331/G331</f>
        <v>#VALUE!</v>
      </c>
      <c r="W331" s="55" t="e">
        <f aca="false">R331*M331/H331</f>
        <v>#VALUE!</v>
      </c>
    </row>
    <row r="332" customFormat="false" ht="15" hidden="false" customHeight="false" outlineLevel="0" collapsed="false">
      <c r="A332" s="44" t="s">
        <v>2658</v>
      </c>
      <c r="B332" s="14" t="s">
        <v>1126</v>
      </c>
      <c r="C332" s="52" t="s">
        <v>2659</v>
      </c>
      <c r="D332" s="53" t="s">
        <v>49</v>
      </c>
      <c r="E332" s="53" t="s">
        <v>49</v>
      </c>
      <c r="F332" s="53" t="s">
        <v>49</v>
      </c>
      <c r="G332" s="54" t="e">
        <f aca="false">D332+E332+F332</f>
        <v>#VALUE!</v>
      </c>
      <c r="H332" s="53" t="s">
        <v>49</v>
      </c>
      <c r="I332" s="55" t="e">
        <f aca="false">D332/D286*100</f>
        <v>#VALUE!</v>
      </c>
      <c r="J332" s="55" t="e">
        <f aca="false">E332/E286*100</f>
        <v>#VALUE!</v>
      </c>
      <c r="K332" s="55" t="e">
        <f aca="false">F332/F286*100</f>
        <v>#VALUE!</v>
      </c>
      <c r="L332" s="55" t="e">
        <f aca="false">G332/G286*100</f>
        <v>#VALUE!</v>
      </c>
      <c r="M332" s="55" t="e">
        <f aca="false">H332/H286*100</f>
        <v>#VALUE!</v>
      </c>
      <c r="N332" s="53" t="s">
        <v>49</v>
      </c>
      <c r="O332" s="53" t="s">
        <v>49</v>
      </c>
      <c r="P332" s="53" t="s">
        <v>49</v>
      </c>
      <c r="Q332" s="54" t="e">
        <f aca="false">N332+O332+P332</f>
        <v>#VALUE!</v>
      </c>
      <c r="R332" s="53" t="s">
        <v>49</v>
      </c>
      <c r="S332" s="55" t="e">
        <f aca="false">N332*I332/D332</f>
        <v>#VALUE!</v>
      </c>
      <c r="T332" s="55" t="e">
        <f aca="false">O332*J332/E332</f>
        <v>#VALUE!</v>
      </c>
      <c r="U332" s="55" t="e">
        <f aca="false">P332*K332/F332</f>
        <v>#VALUE!</v>
      </c>
      <c r="V332" s="55" t="e">
        <f aca="false">Q332*L332/G332</f>
        <v>#VALUE!</v>
      </c>
      <c r="W332" s="55" t="e">
        <f aca="false">R332*M332/H332</f>
        <v>#VALUE!</v>
      </c>
    </row>
    <row r="333" customFormat="false" ht="15" hidden="false" customHeight="false" outlineLevel="0" collapsed="false">
      <c r="A333" s="44" t="s">
        <v>2660</v>
      </c>
      <c r="B333" s="14" t="s">
        <v>1129</v>
      </c>
      <c r="C333" s="52" t="s">
        <v>2661</v>
      </c>
      <c r="D333" s="53" t="s">
        <v>49</v>
      </c>
      <c r="E333" s="53" t="s">
        <v>49</v>
      </c>
      <c r="F333" s="53" t="s">
        <v>49</v>
      </c>
      <c r="G333" s="54" t="e">
        <f aca="false">D333+E333+F333</f>
        <v>#VALUE!</v>
      </c>
      <c r="H333" s="53" t="s">
        <v>49</v>
      </c>
      <c r="I333" s="55" t="e">
        <f aca="false">D333/D286*100</f>
        <v>#VALUE!</v>
      </c>
      <c r="J333" s="55" t="e">
        <f aca="false">E333/E286*100</f>
        <v>#VALUE!</v>
      </c>
      <c r="K333" s="55" t="e">
        <f aca="false">F333/F286*100</f>
        <v>#VALUE!</v>
      </c>
      <c r="L333" s="55" t="e">
        <f aca="false">G333/G286*100</f>
        <v>#VALUE!</v>
      </c>
      <c r="M333" s="55" t="e">
        <f aca="false">H333/H286*100</f>
        <v>#VALUE!</v>
      </c>
      <c r="N333" s="53" t="s">
        <v>49</v>
      </c>
      <c r="O333" s="53" t="s">
        <v>49</v>
      </c>
      <c r="P333" s="53" t="s">
        <v>49</v>
      </c>
      <c r="Q333" s="54" t="e">
        <f aca="false">N333+O333+P333</f>
        <v>#VALUE!</v>
      </c>
      <c r="R333" s="53" t="s">
        <v>49</v>
      </c>
      <c r="S333" s="55" t="e">
        <f aca="false">N333*I333/D333</f>
        <v>#VALUE!</v>
      </c>
      <c r="T333" s="55" t="e">
        <f aca="false">O333*J333/E333</f>
        <v>#VALUE!</v>
      </c>
      <c r="U333" s="55" t="e">
        <f aca="false">P333*K333/F333</f>
        <v>#VALUE!</v>
      </c>
      <c r="V333" s="55" t="e">
        <f aca="false">Q333*L333/G333</f>
        <v>#VALUE!</v>
      </c>
      <c r="W333" s="55" t="e">
        <f aca="false">R333*M333/H333</f>
        <v>#VALUE!</v>
      </c>
    </row>
    <row r="334" customFormat="false" ht="15" hidden="false" customHeight="false" outlineLevel="0" collapsed="false">
      <c r="A334" s="44" t="s">
        <v>2662</v>
      </c>
      <c r="B334" s="14" t="s">
        <v>1130</v>
      </c>
      <c r="C334" s="52" t="s">
        <v>2663</v>
      </c>
      <c r="D334" s="53" t="s">
        <v>49</v>
      </c>
      <c r="E334" s="53" t="s">
        <v>49</v>
      </c>
      <c r="F334" s="53" t="s">
        <v>49</v>
      </c>
      <c r="G334" s="54" t="e">
        <f aca="false">D334+E334+F334</f>
        <v>#VALUE!</v>
      </c>
      <c r="H334" s="53" t="s">
        <v>49</v>
      </c>
      <c r="I334" s="55" t="e">
        <f aca="false">D334/D286*100</f>
        <v>#VALUE!</v>
      </c>
      <c r="J334" s="55" t="e">
        <f aca="false">E334/E286*100</f>
        <v>#VALUE!</v>
      </c>
      <c r="K334" s="55" t="e">
        <f aca="false">F334/F286*100</f>
        <v>#VALUE!</v>
      </c>
      <c r="L334" s="55" t="e">
        <f aca="false">G334/G286*100</f>
        <v>#VALUE!</v>
      </c>
      <c r="M334" s="55" t="e">
        <f aca="false">H334/H286*100</f>
        <v>#VALUE!</v>
      </c>
      <c r="N334" s="53" t="s">
        <v>49</v>
      </c>
      <c r="O334" s="53" t="s">
        <v>49</v>
      </c>
      <c r="P334" s="53" t="s">
        <v>49</v>
      </c>
      <c r="Q334" s="54" t="e">
        <f aca="false">N334+O334+P334</f>
        <v>#VALUE!</v>
      </c>
      <c r="R334" s="53" t="s">
        <v>49</v>
      </c>
      <c r="S334" s="55" t="e">
        <f aca="false">N334*I334/D334</f>
        <v>#VALUE!</v>
      </c>
      <c r="T334" s="55" t="e">
        <f aca="false">O334*J334/E334</f>
        <v>#VALUE!</v>
      </c>
      <c r="U334" s="55" t="e">
        <f aca="false">P334*K334/F334</f>
        <v>#VALUE!</v>
      </c>
      <c r="V334" s="55" t="e">
        <f aca="false">Q334*L334/G334</f>
        <v>#VALUE!</v>
      </c>
      <c r="W334" s="55" t="e">
        <f aca="false">R334*M334/H334</f>
        <v>#VALUE!</v>
      </c>
    </row>
    <row r="335" customFormat="false" ht="15" hidden="false" customHeight="false" outlineLevel="0" collapsed="false">
      <c r="A335" s="44" t="s">
        <v>2664</v>
      </c>
      <c r="B335" s="14" t="s">
        <v>1131</v>
      </c>
      <c r="C335" s="52" t="s">
        <v>2665</v>
      </c>
      <c r="D335" s="53" t="s">
        <v>49</v>
      </c>
      <c r="E335" s="53" t="s">
        <v>49</v>
      </c>
      <c r="F335" s="53" t="s">
        <v>49</v>
      </c>
      <c r="G335" s="54" t="e">
        <f aca="false">D335+E335+F335</f>
        <v>#VALUE!</v>
      </c>
      <c r="H335" s="53" t="s">
        <v>49</v>
      </c>
      <c r="I335" s="55" t="e">
        <f aca="false">D335/D286*100</f>
        <v>#VALUE!</v>
      </c>
      <c r="J335" s="55" t="e">
        <f aca="false">E335/E286*100</f>
        <v>#VALUE!</v>
      </c>
      <c r="K335" s="55" t="e">
        <f aca="false">F335/F286*100</f>
        <v>#VALUE!</v>
      </c>
      <c r="L335" s="55" t="e">
        <f aca="false">G335/G286*100</f>
        <v>#VALUE!</v>
      </c>
      <c r="M335" s="55" t="e">
        <f aca="false">H335/H286*100</f>
        <v>#VALUE!</v>
      </c>
      <c r="N335" s="53" t="s">
        <v>49</v>
      </c>
      <c r="O335" s="53" t="s">
        <v>49</v>
      </c>
      <c r="P335" s="53" t="s">
        <v>49</v>
      </c>
      <c r="Q335" s="54" t="e">
        <f aca="false">N335+O335+P335</f>
        <v>#VALUE!</v>
      </c>
      <c r="R335" s="53" t="s">
        <v>49</v>
      </c>
      <c r="S335" s="55" t="e">
        <f aca="false">N335*I335/D335</f>
        <v>#VALUE!</v>
      </c>
      <c r="T335" s="55" t="e">
        <f aca="false">O335*J335/E335</f>
        <v>#VALUE!</v>
      </c>
      <c r="U335" s="55" t="e">
        <f aca="false">P335*K335/F335</f>
        <v>#VALUE!</v>
      </c>
      <c r="V335" s="55" t="e">
        <f aca="false">Q335*L335/G335</f>
        <v>#VALUE!</v>
      </c>
      <c r="W335" s="55" t="e">
        <f aca="false">R335*M335/H335</f>
        <v>#VALUE!</v>
      </c>
    </row>
    <row r="336" customFormat="false" ht="15" hidden="false" customHeight="false" outlineLevel="0" collapsed="false">
      <c r="A336" s="44" t="s">
        <v>2666</v>
      </c>
      <c r="B336" s="14" t="s">
        <v>1134</v>
      </c>
      <c r="C336" s="52" t="s">
        <v>2667</v>
      </c>
      <c r="D336" s="53" t="s">
        <v>49</v>
      </c>
      <c r="E336" s="53" t="s">
        <v>49</v>
      </c>
      <c r="F336" s="53" t="s">
        <v>49</v>
      </c>
      <c r="G336" s="54" t="e">
        <f aca="false">D336+E336+F336</f>
        <v>#VALUE!</v>
      </c>
      <c r="H336" s="53" t="s">
        <v>49</v>
      </c>
      <c r="I336" s="55" t="e">
        <f aca="false">D336/D286*100</f>
        <v>#VALUE!</v>
      </c>
      <c r="J336" s="55" t="e">
        <f aca="false">E336/E286*100</f>
        <v>#VALUE!</v>
      </c>
      <c r="K336" s="55" t="e">
        <f aca="false">F336/F286*100</f>
        <v>#VALUE!</v>
      </c>
      <c r="L336" s="55" t="e">
        <f aca="false">G336/G286*100</f>
        <v>#VALUE!</v>
      </c>
      <c r="M336" s="55" t="e">
        <f aca="false">H336/H286*100</f>
        <v>#VALUE!</v>
      </c>
      <c r="N336" s="53" t="s">
        <v>49</v>
      </c>
      <c r="O336" s="53" t="s">
        <v>49</v>
      </c>
      <c r="P336" s="53" t="s">
        <v>49</v>
      </c>
      <c r="Q336" s="54" t="e">
        <f aca="false">N336+O336+P336</f>
        <v>#VALUE!</v>
      </c>
      <c r="R336" s="53" t="s">
        <v>49</v>
      </c>
      <c r="S336" s="55" t="e">
        <f aca="false">N336*I336/D336</f>
        <v>#VALUE!</v>
      </c>
      <c r="T336" s="55" t="e">
        <f aca="false">O336*J336/E336</f>
        <v>#VALUE!</v>
      </c>
      <c r="U336" s="55" t="e">
        <f aca="false">P336*K336/F336</f>
        <v>#VALUE!</v>
      </c>
      <c r="V336" s="55" t="e">
        <f aca="false">Q336*L336/G336</f>
        <v>#VALUE!</v>
      </c>
      <c r="W336" s="55" t="e">
        <f aca="false">R336*M336/H336</f>
        <v>#VALUE!</v>
      </c>
    </row>
    <row r="337" customFormat="false" ht="15" hidden="false" customHeight="false" outlineLevel="0" collapsed="false">
      <c r="A337" s="44" t="s">
        <v>2668</v>
      </c>
      <c r="B337" s="14" t="s">
        <v>1135</v>
      </c>
      <c r="C337" s="52" t="s">
        <v>2669</v>
      </c>
      <c r="D337" s="53" t="s">
        <v>49</v>
      </c>
      <c r="E337" s="53" t="s">
        <v>49</v>
      </c>
      <c r="F337" s="53" t="s">
        <v>49</v>
      </c>
      <c r="G337" s="54" t="e">
        <f aca="false">D337+E337+F337</f>
        <v>#VALUE!</v>
      </c>
      <c r="H337" s="53" t="s">
        <v>49</v>
      </c>
      <c r="I337" s="55" t="e">
        <f aca="false">D337/D286*100</f>
        <v>#VALUE!</v>
      </c>
      <c r="J337" s="55" t="e">
        <f aca="false">E337/E286*100</f>
        <v>#VALUE!</v>
      </c>
      <c r="K337" s="55" t="e">
        <f aca="false">F337/F286*100</f>
        <v>#VALUE!</v>
      </c>
      <c r="L337" s="55" t="e">
        <f aca="false">G337/G286*100</f>
        <v>#VALUE!</v>
      </c>
      <c r="M337" s="55" t="e">
        <f aca="false">H337/H286*100</f>
        <v>#VALUE!</v>
      </c>
      <c r="N337" s="53" t="s">
        <v>49</v>
      </c>
      <c r="O337" s="53" t="s">
        <v>49</v>
      </c>
      <c r="P337" s="53" t="s">
        <v>49</v>
      </c>
      <c r="Q337" s="54" t="e">
        <f aca="false">N337+O337+P337</f>
        <v>#VALUE!</v>
      </c>
      <c r="R337" s="53" t="s">
        <v>49</v>
      </c>
      <c r="S337" s="55" t="e">
        <f aca="false">N337*I337/D337</f>
        <v>#VALUE!</v>
      </c>
      <c r="T337" s="55" t="e">
        <f aca="false">O337*J337/E337</f>
        <v>#VALUE!</v>
      </c>
      <c r="U337" s="55" t="e">
        <f aca="false">P337*K337/F337</f>
        <v>#VALUE!</v>
      </c>
      <c r="V337" s="55" t="e">
        <f aca="false">Q337*L337/G337</f>
        <v>#VALUE!</v>
      </c>
      <c r="W337" s="55" t="e">
        <f aca="false">R337*M337/H337</f>
        <v>#VALUE!</v>
      </c>
    </row>
    <row r="338" customFormat="false" ht="15" hidden="false" customHeight="false" outlineLevel="0" collapsed="false">
      <c r="A338" s="44" t="s">
        <v>2670</v>
      </c>
      <c r="B338" s="14" t="s">
        <v>1136</v>
      </c>
      <c r="C338" s="52" t="s">
        <v>2671</v>
      </c>
      <c r="D338" s="53" t="s">
        <v>49</v>
      </c>
      <c r="E338" s="53" t="s">
        <v>49</v>
      </c>
      <c r="F338" s="53" t="s">
        <v>49</v>
      </c>
      <c r="G338" s="54" t="e">
        <f aca="false">D338+E338+F338</f>
        <v>#VALUE!</v>
      </c>
      <c r="H338" s="53" t="s">
        <v>49</v>
      </c>
      <c r="I338" s="55" t="e">
        <f aca="false">D338/D286*100</f>
        <v>#VALUE!</v>
      </c>
      <c r="J338" s="55" t="e">
        <f aca="false">E338/E286*100</f>
        <v>#VALUE!</v>
      </c>
      <c r="K338" s="55" t="e">
        <f aca="false">F338/F286*100</f>
        <v>#VALUE!</v>
      </c>
      <c r="L338" s="55" t="e">
        <f aca="false">G338/G286*100</f>
        <v>#VALUE!</v>
      </c>
      <c r="M338" s="55" t="e">
        <f aca="false">H338/H286*100</f>
        <v>#VALUE!</v>
      </c>
      <c r="N338" s="53" t="s">
        <v>49</v>
      </c>
      <c r="O338" s="53" t="s">
        <v>49</v>
      </c>
      <c r="P338" s="53" t="s">
        <v>49</v>
      </c>
      <c r="Q338" s="54" t="e">
        <f aca="false">N338+O338+P338</f>
        <v>#VALUE!</v>
      </c>
      <c r="R338" s="53" t="s">
        <v>49</v>
      </c>
      <c r="S338" s="55" t="e">
        <f aca="false">N338*I338/D338</f>
        <v>#VALUE!</v>
      </c>
      <c r="T338" s="55" t="e">
        <f aca="false">O338*J338/E338</f>
        <v>#VALUE!</v>
      </c>
      <c r="U338" s="55" t="e">
        <f aca="false">P338*K338/F338</f>
        <v>#VALUE!</v>
      </c>
      <c r="V338" s="55" t="e">
        <f aca="false">Q338*L338/G338</f>
        <v>#VALUE!</v>
      </c>
      <c r="W338" s="55" t="e">
        <f aca="false">R338*M338/H338</f>
        <v>#VALUE!</v>
      </c>
    </row>
    <row r="339" customFormat="false" ht="30" hidden="false" customHeight="false" outlineLevel="0" collapsed="false">
      <c r="A339" s="44" t="s">
        <v>2672</v>
      </c>
      <c r="B339" s="14" t="s">
        <v>1139</v>
      </c>
      <c r="C339" s="52" t="s">
        <v>2673</v>
      </c>
      <c r="D339" s="53" t="s">
        <v>49</v>
      </c>
      <c r="E339" s="53" t="s">
        <v>49</v>
      </c>
      <c r="F339" s="53" t="s">
        <v>49</v>
      </c>
      <c r="G339" s="54" t="e">
        <f aca="false">D339+E339+F339</f>
        <v>#VALUE!</v>
      </c>
      <c r="H339" s="53" t="s">
        <v>49</v>
      </c>
      <c r="I339" s="55" t="e">
        <f aca="false">D339/D286*100</f>
        <v>#VALUE!</v>
      </c>
      <c r="J339" s="55" t="e">
        <f aca="false">E339/E286*100</f>
        <v>#VALUE!</v>
      </c>
      <c r="K339" s="55" t="e">
        <f aca="false">F339/F286*100</f>
        <v>#VALUE!</v>
      </c>
      <c r="L339" s="55" t="e">
        <f aca="false">G339/G286*100</f>
        <v>#VALUE!</v>
      </c>
      <c r="M339" s="55" t="e">
        <f aca="false">H339/H286*100</f>
        <v>#VALUE!</v>
      </c>
      <c r="N339" s="53" t="s">
        <v>49</v>
      </c>
      <c r="O339" s="53" t="s">
        <v>49</v>
      </c>
      <c r="P339" s="53" t="s">
        <v>49</v>
      </c>
      <c r="Q339" s="54" t="e">
        <f aca="false">N339+O339+P339</f>
        <v>#VALUE!</v>
      </c>
      <c r="R339" s="53" t="s">
        <v>49</v>
      </c>
      <c r="S339" s="55" t="e">
        <f aca="false">N339*I339/D339</f>
        <v>#VALUE!</v>
      </c>
      <c r="T339" s="55" t="e">
        <f aca="false">O339*J339/E339</f>
        <v>#VALUE!</v>
      </c>
      <c r="U339" s="55" t="e">
        <f aca="false">P339*K339/F339</f>
        <v>#VALUE!</v>
      </c>
      <c r="V339" s="55" t="e">
        <f aca="false">Q339*L339/G339</f>
        <v>#VALUE!</v>
      </c>
      <c r="W339" s="55" t="e">
        <f aca="false">R339*M339/H339</f>
        <v>#VALUE!</v>
      </c>
    </row>
    <row r="340" customFormat="false" ht="30" hidden="false" customHeight="false" outlineLevel="0" collapsed="false">
      <c r="A340" s="44" t="s">
        <v>2674</v>
      </c>
      <c r="B340" s="14" t="s">
        <v>1140</v>
      </c>
      <c r="C340" s="52" t="s">
        <v>2675</v>
      </c>
      <c r="D340" s="53" t="s">
        <v>49</v>
      </c>
      <c r="E340" s="53" t="s">
        <v>49</v>
      </c>
      <c r="F340" s="53" t="s">
        <v>49</v>
      </c>
      <c r="G340" s="54" t="e">
        <f aca="false">D340+E340+F340</f>
        <v>#VALUE!</v>
      </c>
      <c r="H340" s="53" t="s">
        <v>49</v>
      </c>
      <c r="I340" s="55" t="e">
        <f aca="false">D340/D286*100</f>
        <v>#VALUE!</v>
      </c>
      <c r="J340" s="55" t="e">
        <f aca="false">E340/E286*100</f>
        <v>#VALUE!</v>
      </c>
      <c r="K340" s="55" t="e">
        <f aca="false">F340/F286*100</f>
        <v>#VALUE!</v>
      </c>
      <c r="L340" s="55" t="e">
        <f aca="false">G340/G286*100</f>
        <v>#VALUE!</v>
      </c>
      <c r="M340" s="55" t="e">
        <f aca="false">H340/H286*100</f>
        <v>#VALUE!</v>
      </c>
      <c r="N340" s="53" t="s">
        <v>49</v>
      </c>
      <c r="O340" s="53" t="s">
        <v>49</v>
      </c>
      <c r="P340" s="53" t="s">
        <v>49</v>
      </c>
      <c r="Q340" s="54" t="e">
        <f aca="false">N340+O340+P340</f>
        <v>#VALUE!</v>
      </c>
      <c r="R340" s="53" t="s">
        <v>49</v>
      </c>
      <c r="S340" s="55" t="e">
        <f aca="false">N340*I340/D340</f>
        <v>#VALUE!</v>
      </c>
      <c r="T340" s="55" t="e">
        <f aca="false">O340*J340/E340</f>
        <v>#VALUE!</v>
      </c>
      <c r="U340" s="55" t="e">
        <f aca="false">P340*K340/F340</f>
        <v>#VALUE!</v>
      </c>
      <c r="V340" s="55" t="e">
        <f aca="false">Q340*L340/G340</f>
        <v>#VALUE!</v>
      </c>
      <c r="W340" s="55" t="e">
        <f aca="false">R340*M340/H340</f>
        <v>#VALUE!</v>
      </c>
    </row>
    <row r="341" customFormat="false" ht="15" hidden="false" customHeight="false" outlineLevel="0" collapsed="false">
      <c r="A341" s="44" t="s">
        <v>2676</v>
      </c>
      <c r="B341" s="14" t="s">
        <v>1141</v>
      </c>
      <c r="C341" s="52" t="s">
        <v>2677</v>
      </c>
      <c r="D341" s="53" t="s">
        <v>49</v>
      </c>
      <c r="E341" s="53" t="s">
        <v>49</v>
      </c>
      <c r="F341" s="53" t="s">
        <v>49</v>
      </c>
      <c r="G341" s="54" t="e">
        <f aca="false">D341+E341+F341</f>
        <v>#VALUE!</v>
      </c>
      <c r="H341" s="53" t="s">
        <v>49</v>
      </c>
      <c r="I341" s="55" t="e">
        <f aca="false">D341/D286*100</f>
        <v>#VALUE!</v>
      </c>
      <c r="J341" s="55" t="e">
        <f aca="false">E341/E286*100</f>
        <v>#VALUE!</v>
      </c>
      <c r="K341" s="55" t="e">
        <f aca="false">F341/F286*100</f>
        <v>#VALUE!</v>
      </c>
      <c r="L341" s="55" t="e">
        <f aca="false">G341/G286*100</f>
        <v>#VALUE!</v>
      </c>
      <c r="M341" s="55" t="e">
        <f aca="false">H341/H286*100</f>
        <v>#VALUE!</v>
      </c>
      <c r="N341" s="53" t="s">
        <v>49</v>
      </c>
      <c r="O341" s="53" t="s">
        <v>49</v>
      </c>
      <c r="P341" s="53" t="s">
        <v>49</v>
      </c>
      <c r="Q341" s="54" t="e">
        <f aca="false">N341+O341+P341</f>
        <v>#VALUE!</v>
      </c>
      <c r="R341" s="53" t="s">
        <v>49</v>
      </c>
      <c r="S341" s="55" t="e">
        <f aca="false">N341*I341/D341</f>
        <v>#VALUE!</v>
      </c>
      <c r="T341" s="55" t="e">
        <f aca="false">O341*J341/E341</f>
        <v>#VALUE!</v>
      </c>
      <c r="U341" s="55" t="e">
        <f aca="false">P341*K341/F341</f>
        <v>#VALUE!</v>
      </c>
      <c r="V341" s="55" t="e">
        <f aca="false">Q341*L341/G341</f>
        <v>#VALUE!</v>
      </c>
      <c r="W341" s="55" t="e">
        <f aca="false">R341*M341/H341</f>
        <v>#VALUE!</v>
      </c>
    </row>
    <row r="342" customFormat="false" ht="30" hidden="false" customHeight="false" outlineLevel="0" collapsed="false">
      <c r="A342" s="44" t="s">
        <v>2678</v>
      </c>
      <c r="B342" s="14" t="s">
        <v>1144</v>
      </c>
      <c r="C342" s="52" t="s">
        <v>2679</v>
      </c>
      <c r="D342" s="53" t="s">
        <v>49</v>
      </c>
      <c r="E342" s="53" t="s">
        <v>49</v>
      </c>
      <c r="F342" s="53" t="s">
        <v>49</v>
      </c>
      <c r="G342" s="54" t="e">
        <f aca="false">D342+E342+F342</f>
        <v>#VALUE!</v>
      </c>
      <c r="H342" s="53" t="s">
        <v>49</v>
      </c>
      <c r="I342" s="55" t="e">
        <f aca="false">D342/D286*100</f>
        <v>#VALUE!</v>
      </c>
      <c r="J342" s="55" t="e">
        <f aca="false">E342/E286*100</f>
        <v>#VALUE!</v>
      </c>
      <c r="K342" s="55" t="e">
        <f aca="false">F342/F286*100</f>
        <v>#VALUE!</v>
      </c>
      <c r="L342" s="55" t="e">
        <f aca="false">G342/G286*100</f>
        <v>#VALUE!</v>
      </c>
      <c r="M342" s="55" t="e">
        <f aca="false">H342/H286*100</f>
        <v>#VALUE!</v>
      </c>
      <c r="N342" s="53" t="s">
        <v>49</v>
      </c>
      <c r="O342" s="53" t="s">
        <v>49</v>
      </c>
      <c r="P342" s="53" t="s">
        <v>49</v>
      </c>
      <c r="Q342" s="54" t="e">
        <f aca="false">N342+O342+P342</f>
        <v>#VALUE!</v>
      </c>
      <c r="R342" s="53" t="s">
        <v>49</v>
      </c>
      <c r="S342" s="55" t="e">
        <f aca="false">N342*I342/D342</f>
        <v>#VALUE!</v>
      </c>
      <c r="T342" s="55" t="e">
        <f aca="false">O342*J342/E342</f>
        <v>#VALUE!</v>
      </c>
      <c r="U342" s="55" t="e">
        <f aca="false">P342*K342/F342</f>
        <v>#VALUE!</v>
      </c>
      <c r="V342" s="55" t="e">
        <f aca="false">Q342*L342/G342</f>
        <v>#VALUE!</v>
      </c>
      <c r="W342" s="55" t="e">
        <f aca="false">R342*M342/H342</f>
        <v>#VALUE!</v>
      </c>
    </row>
    <row r="343" customFormat="false" ht="15" hidden="false" customHeight="false" outlineLevel="0" collapsed="false">
      <c r="A343" s="44" t="s">
        <v>2680</v>
      </c>
      <c r="B343" s="14" t="s">
        <v>1145</v>
      </c>
      <c r="C343" s="52" t="s">
        <v>2681</v>
      </c>
      <c r="D343" s="53" t="s">
        <v>49</v>
      </c>
      <c r="E343" s="53" t="s">
        <v>49</v>
      </c>
      <c r="F343" s="53" t="s">
        <v>49</v>
      </c>
      <c r="G343" s="54" t="e">
        <f aca="false">D343+E343+F343</f>
        <v>#VALUE!</v>
      </c>
      <c r="H343" s="53" t="s">
        <v>49</v>
      </c>
      <c r="I343" s="55" t="e">
        <f aca="false">D343/D286*100</f>
        <v>#VALUE!</v>
      </c>
      <c r="J343" s="55" t="e">
        <f aca="false">E343/E286*100</f>
        <v>#VALUE!</v>
      </c>
      <c r="K343" s="55" t="e">
        <f aca="false">F343/F286*100</f>
        <v>#VALUE!</v>
      </c>
      <c r="L343" s="55" t="e">
        <f aca="false">G343/G286*100</f>
        <v>#VALUE!</v>
      </c>
      <c r="M343" s="55" t="e">
        <f aca="false">H343/H286*100</f>
        <v>#VALUE!</v>
      </c>
      <c r="N343" s="53" t="s">
        <v>49</v>
      </c>
      <c r="O343" s="53" t="s">
        <v>49</v>
      </c>
      <c r="P343" s="53" t="s">
        <v>49</v>
      </c>
      <c r="Q343" s="54" t="e">
        <f aca="false">N343+O343+P343</f>
        <v>#VALUE!</v>
      </c>
      <c r="R343" s="53" t="s">
        <v>49</v>
      </c>
      <c r="S343" s="55" t="e">
        <f aca="false">N343*I343/D343</f>
        <v>#VALUE!</v>
      </c>
      <c r="T343" s="55" t="e">
        <f aca="false">O343*J343/E343</f>
        <v>#VALUE!</v>
      </c>
      <c r="U343" s="55" t="e">
        <f aca="false">P343*K343/F343</f>
        <v>#VALUE!</v>
      </c>
      <c r="V343" s="55" t="e">
        <f aca="false">Q343*L343/G343</f>
        <v>#VALUE!</v>
      </c>
      <c r="W343" s="55" t="e">
        <f aca="false">R343*M343/H343</f>
        <v>#VALUE!</v>
      </c>
    </row>
    <row r="344" customFormat="false" ht="15" hidden="false" customHeight="false" outlineLevel="0" collapsed="false">
      <c r="A344" s="44" t="s">
        <v>2682</v>
      </c>
      <c r="B344" s="14" t="s">
        <v>1146</v>
      </c>
      <c r="C344" s="52" t="s">
        <v>2683</v>
      </c>
      <c r="D344" s="53" t="s">
        <v>49</v>
      </c>
      <c r="E344" s="53" t="s">
        <v>49</v>
      </c>
      <c r="F344" s="53" t="s">
        <v>49</v>
      </c>
      <c r="G344" s="54" t="e">
        <f aca="false">D344+E344+F344</f>
        <v>#VALUE!</v>
      </c>
      <c r="H344" s="53" t="s">
        <v>49</v>
      </c>
      <c r="I344" s="55" t="e">
        <f aca="false">D344/D286*100</f>
        <v>#VALUE!</v>
      </c>
      <c r="J344" s="55" t="e">
        <f aca="false">E344/E286*100</f>
        <v>#VALUE!</v>
      </c>
      <c r="K344" s="55" t="e">
        <f aca="false">F344/F286*100</f>
        <v>#VALUE!</v>
      </c>
      <c r="L344" s="55" t="e">
        <f aca="false">G344/G286*100</f>
        <v>#VALUE!</v>
      </c>
      <c r="M344" s="55" t="e">
        <f aca="false">H344/H286*100</f>
        <v>#VALUE!</v>
      </c>
      <c r="N344" s="53" t="s">
        <v>49</v>
      </c>
      <c r="O344" s="53" t="s">
        <v>49</v>
      </c>
      <c r="P344" s="53" t="s">
        <v>49</v>
      </c>
      <c r="Q344" s="54" t="e">
        <f aca="false">N344+O344+P344</f>
        <v>#VALUE!</v>
      </c>
      <c r="R344" s="53" t="s">
        <v>49</v>
      </c>
      <c r="S344" s="55" t="e">
        <f aca="false">N344*I344/D344</f>
        <v>#VALUE!</v>
      </c>
      <c r="T344" s="55" t="e">
        <f aca="false">O344*J344/E344</f>
        <v>#VALUE!</v>
      </c>
      <c r="U344" s="55" t="e">
        <f aca="false">P344*K344/F344</f>
        <v>#VALUE!</v>
      </c>
      <c r="V344" s="55" t="e">
        <f aca="false">Q344*L344/G344</f>
        <v>#VALUE!</v>
      </c>
      <c r="W344" s="55" t="e">
        <f aca="false">R344*M344/H344</f>
        <v>#VALUE!</v>
      </c>
    </row>
    <row r="345" customFormat="false" ht="30" hidden="false" customHeight="false" outlineLevel="0" collapsed="false">
      <c r="A345" s="44" t="s">
        <v>2684</v>
      </c>
      <c r="B345" s="14" t="s">
        <v>1149</v>
      </c>
      <c r="C345" s="52" t="s">
        <v>2685</v>
      </c>
      <c r="D345" s="53" t="s">
        <v>49</v>
      </c>
      <c r="E345" s="53" t="s">
        <v>49</v>
      </c>
      <c r="F345" s="53" t="s">
        <v>49</v>
      </c>
      <c r="G345" s="54" t="e">
        <f aca="false">D345+E345+F345</f>
        <v>#VALUE!</v>
      </c>
      <c r="H345" s="53" t="s">
        <v>49</v>
      </c>
      <c r="I345" s="55" t="e">
        <f aca="false">D345/D286*100</f>
        <v>#VALUE!</v>
      </c>
      <c r="J345" s="55" t="e">
        <f aca="false">E345/E286*100</f>
        <v>#VALUE!</v>
      </c>
      <c r="K345" s="55" t="e">
        <f aca="false">F345/F286*100</f>
        <v>#VALUE!</v>
      </c>
      <c r="L345" s="55" t="e">
        <f aca="false">G345/G286*100</f>
        <v>#VALUE!</v>
      </c>
      <c r="M345" s="55" t="e">
        <f aca="false">H345/H286*100</f>
        <v>#VALUE!</v>
      </c>
      <c r="N345" s="53" t="s">
        <v>49</v>
      </c>
      <c r="O345" s="53" t="s">
        <v>49</v>
      </c>
      <c r="P345" s="53" t="s">
        <v>49</v>
      </c>
      <c r="Q345" s="54" t="e">
        <f aca="false">N345+O345+P345</f>
        <v>#VALUE!</v>
      </c>
      <c r="R345" s="53" t="s">
        <v>49</v>
      </c>
      <c r="S345" s="55" t="e">
        <f aca="false">N345*I345/D345</f>
        <v>#VALUE!</v>
      </c>
      <c r="T345" s="55" t="e">
        <f aca="false">O345*J345/E345</f>
        <v>#VALUE!</v>
      </c>
      <c r="U345" s="55" t="e">
        <f aca="false">P345*K345/F345</f>
        <v>#VALUE!</v>
      </c>
      <c r="V345" s="55" t="e">
        <f aca="false">Q345*L345/G345</f>
        <v>#VALUE!</v>
      </c>
      <c r="W345" s="55" t="e">
        <f aca="false">R345*M345/H345</f>
        <v>#VALUE!</v>
      </c>
    </row>
    <row r="346" customFormat="false" ht="15" hidden="false" customHeight="false" outlineLevel="0" collapsed="false">
      <c r="A346" s="44" t="s">
        <v>2686</v>
      </c>
      <c r="B346" s="14" t="s">
        <v>1150</v>
      </c>
      <c r="C346" s="52" t="s">
        <v>2687</v>
      </c>
      <c r="D346" s="53" t="s">
        <v>49</v>
      </c>
      <c r="E346" s="53" t="s">
        <v>49</v>
      </c>
      <c r="F346" s="53" t="s">
        <v>49</v>
      </c>
      <c r="G346" s="54" t="e">
        <f aca="false">D346+E346+F346</f>
        <v>#VALUE!</v>
      </c>
      <c r="H346" s="53" t="s">
        <v>49</v>
      </c>
      <c r="I346" s="55" t="e">
        <f aca="false">D346/D286*100</f>
        <v>#VALUE!</v>
      </c>
      <c r="J346" s="55" t="e">
        <f aca="false">E346/E286*100</f>
        <v>#VALUE!</v>
      </c>
      <c r="K346" s="55" t="e">
        <f aca="false">F346/F286*100</f>
        <v>#VALUE!</v>
      </c>
      <c r="L346" s="55" t="e">
        <f aca="false">G346/G286*100</f>
        <v>#VALUE!</v>
      </c>
      <c r="M346" s="55" t="e">
        <f aca="false">H346/H286*100</f>
        <v>#VALUE!</v>
      </c>
      <c r="N346" s="53" t="s">
        <v>49</v>
      </c>
      <c r="O346" s="53" t="s">
        <v>49</v>
      </c>
      <c r="P346" s="53" t="s">
        <v>49</v>
      </c>
      <c r="Q346" s="54" t="e">
        <f aca="false">N346+O346+P346</f>
        <v>#VALUE!</v>
      </c>
      <c r="R346" s="53" t="s">
        <v>49</v>
      </c>
      <c r="S346" s="55" t="e">
        <f aca="false">N346*I346/D346</f>
        <v>#VALUE!</v>
      </c>
      <c r="T346" s="55" t="e">
        <f aca="false">O346*J346/E346</f>
        <v>#VALUE!</v>
      </c>
      <c r="U346" s="55" t="e">
        <f aca="false">P346*K346/F346</f>
        <v>#VALUE!</v>
      </c>
      <c r="V346" s="55" t="e">
        <f aca="false">Q346*L346/G346</f>
        <v>#VALUE!</v>
      </c>
      <c r="W346" s="55" t="e">
        <f aca="false">R346*M346/H346</f>
        <v>#VALUE!</v>
      </c>
    </row>
    <row r="347" customFormat="false" ht="15" hidden="false" customHeight="false" outlineLevel="0" collapsed="false">
      <c r="A347" s="44" t="s">
        <v>2688</v>
      </c>
      <c r="B347" s="14" t="s">
        <v>1151</v>
      </c>
      <c r="C347" s="52" t="s">
        <v>2689</v>
      </c>
      <c r="D347" s="53" t="s">
        <v>49</v>
      </c>
      <c r="E347" s="53" t="s">
        <v>49</v>
      </c>
      <c r="F347" s="53" t="s">
        <v>49</v>
      </c>
      <c r="G347" s="54" t="e">
        <f aca="false">D347+E347+F347</f>
        <v>#VALUE!</v>
      </c>
      <c r="H347" s="53" t="s">
        <v>49</v>
      </c>
      <c r="I347" s="55" t="e">
        <f aca="false">D347/D286*100</f>
        <v>#VALUE!</v>
      </c>
      <c r="J347" s="55" t="e">
        <f aca="false">E347/E286*100</f>
        <v>#VALUE!</v>
      </c>
      <c r="K347" s="55" t="e">
        <f aca="false">F347/F286*100</f>
        <v>#VALUE!</v>
      </c>
      <c r="L347" s="55" t="e">
        <f aca="false">G347/G286*100</f>
        <v>#VALUE!</v>
      </c>
      <c r="M347" s="55" t="e">
        <f aca="false">H347/H286*100</f>
        <v>#VALUE!</v>
      </c>
      <c r="N347" s="53" t="s">
        <v>49</v>
      </c>
      <c r="O347" s="53" t="s">
        <v>49</v>
      </c>
      <c r="P347" s="53" t="s">
        <v>49</v>
      </c>
      <c r="Q347" s="54" t="e">
        <f aca="false">N347+O347+P347</f>
        <v>#VALUE!</v>
      </c>
      <c r="R347" s="53" t="s">
        <v>49</v>
      </c>
      <c r="S347" s="55" t="e">
        <f aca="false">N347*I347/D347</f>
        <v>#VALUE!</v>
      </c>
      <c r="T347" s="55" t="e">
        <f aca="false">O347*J347/E347</f>
        <v>#VALUE!</v>
      </c>
      <c r="U347" s="55" t="e">
        <f aca="false">P347*K347/F347</f>
        <v>#VALUE!</v>
      </c>
      <c r="V347" s="55" t="e">
        <f aca="false">Q347*L347/G347</f>
        <v>#VALUE!</v>
      </c>
      <c r="W347" s="55" t="e">
        <f aca="false">R347*M347/H347</f>
        <v>#VALUE!</v>
      </c>
    </row>
    <row r="348" customFormat="false" ht="15" hidden="false" customHeight="false" outlineLevel="0" collapsed="false">
      <c r="A348" s="44" t="s">
        <v>2690</v>
      </c>
      <c r="B348" s="14" t="s">
        <v>1154</v>
      </c>
      <c r="C348" s="52" t="s">
        <v>2691</v>
      </c>
      <c r="D348" s="53" t="s">
        <v>49</v>
      </c>
      <c r="E348" s="53" t="s">
        <v>49</v>
      </c>
      <c r="F348" s="53" t="s">
        <v>49</v>
      </c>
      <c r="G348" s="54" t="e">
        <f aca="false">D348+E348+F348</f>
        <v>#VALUE!</v>
      </c>
      <c r="H348" s="53" t="s">
        <v>49</v>
      </c>
      <c r="I348" s="55" t="e">
        <f aca="false">D348/D286*100</f>
        <v>#VALUE!</v>
      </c>
      <c r="J348" s="55" t="e">
        <f aca="false">E348/E286*100</f>
        <v>#VALUE!</v>
      </c>
      <c r="K348" s="55" t="e">
        <f aca="false">F348/F286*100</f>
        <v>#VALUE!</v>
      </c>
      <c r="L348" s="55" t="e">
        <f aca="false">G348/G286*100</f>
        <v>#VALUE!</v>
      </c>
      <c r="M348" s="55" t="e">
        <f aca="false">H348/H286*100</f>
        <v>#VALUE!</v>
      </c>
      <c r="N348" s="53" t="s">
        <v>49</v>
      </c>
      <c r="O348" s="53" t="s">
        <v>49</v>
      </c>
      <c r="P348" s="53" t="s">
        <v>49</v>
      </c>
      <c r="Q348" s="54" t="e">
        <f aca="false">N348+O348+P348</f>
        <v>#VALUE!</v>
      </c>
      <c r="R348" s="53" t="s">
        <v>49</v>
      </c>
      <c r="S348" s="55" t="e">
        <f aca="false">N348*I348/D348</f>
        <v>#VALUE!</v>
      </c>
      <c r="T348" s="55" t="e">
        <f aca="false">O348*J348/E348</f>
        <v>#VALUE!</v>
      </c>
      <c r="U348" s="55" t="e">
        <f aca="false">P348*K348/F348</f>
        <v>#VALUE!</v>
      </c>
      <c r="V348" s="55" t="e">
        <f aca="false">Q348*L348/G348</f>
        <v>#VALUE!</v>
      </c>
      <c r="W348" s="55" t="e">
        <f aca="false">R348*M348/H348</f>
        <v>#VALUE!</v>
      </c>
    </row>
    <row r="349" customFormat="false" ht="15" hidden="false" customHeight="false" outlineLevel="0" collapsed="false">
      <c r="A349" s="44" t="s">
        <v>2692</v>
      </c>
      <c r="B349" s="14" t="s">
        <v>1155</v>
      </c>
      <c r="C349" s="52" t="s">
        <v>2693</v>
      </c>
      <c r="D349" s="53" t="s">
        <v>49</v>
      </c>
      <c r="E349" s="53" t="s">
        <v>49</v>
      </c>
      <c r="F349" s="53" t="s">
        <v>49</v>
      </c>
      <c r="G349" s="54" t="e">
        <f aca="false">D349+E349+F349</f>
        <v>#VALUE!</v>
      </c>
      <c r="H349" s="53" t="s">
        <v>49</v>
      </c>
      <c r="I349" s="55" t="e">
        <f aca="false">D349/D286*100</f>
        <v>#VALUE!</v>
      </c>
      <c r="J349" s="55" t="e">
        <f aca="false">E349/E286*100</f>
        <v>#VALUE!</v>
      </c>
      <c r="K349" s="55" t="e">
        <f aca="false">F349/F286*100</f>
        <v>#VALUE!</v>
      </c>
      <c r="L349" s="55" t="e">
        <f aca="false">G349/G286*100</f>
        <v>#VALUE!</v>
      </c>
      <c r="M349" s="55" t="e">
        <f aca="false">H349/H286*100</f>
        <v>#VALUE!</v>
      </c>
      <c r="N349" s="53" t="s">
        <v>49</v>
      </c>
      <c r="O349" s="53" t="s">
        <v>49</v>
      </c>
      <c r="P349" s="53" t="s">
        <v>49</v>
      </c>
      <c r="Q349" s="54" t="e">
        <f aca="false">N349+O349+P349</f>
        <v>#VALUE!</v>
      </c>
      <c r="R349" s="53" t="s">
        <v>49</v>
      </c>
      <c r="S349" s="55" t="e">
        <f aca="false">N349*I349/D349</f>
        <v>#VALUE!</v>
      </c>
      <c r="T349" s="55" t="e">
        <f aca="false">O349*J349/E349</f>
        <v>#VALUE!</v>
      </c>
      <c r="U349" s="55" t="e">
        <f aca="false">P349*K349/F349</f>
        <v>#VALUE!</v>
      </c>
      <c r="V349" s="55" t="e">
        <f aca="false">Q349*L349/G349</f>
        <v>#VALUE!</v>
      </c>
      <c r="W349" s="55" t="e">
        <f aca="false">R349*M349/H349</f>
        <v>#VALUE!</v>
      </c>
    </row>
    <row r="350" customFormat="false" ht="15" hidden="false" customHeight="false" outlineLevel="0" collapsed="false">
      <c r="A350" s="44" t="s">
        <v>2694</v>
      </c>
      <c r="B350" s="14" t="s">
        <v>1156</v>
      </c>
      <c r="C350" s="52" t="s">
        <v>2695</v>
      </c>
      <c r="D350" s="53" t="s">
        <v>49</v>
      </c>
      <c r="E350" s="53" t="s">
        <v>49</v>
      </c>
      <c r="F350" s="53" t="s">
        <v>49</v>
      </c>
      <c r="G350" s="54" t="e">
        <f aca="false">D350+E350+F350</f>
        <v>#VALUE!</v>
      </c>
      <c r="H350" s="53" t="s">
        <v>49</v>
      </c>
      <c r="I350" s="55" t="e">
        <f aca="false">D350/D286*100</f>
        <v>#VALUE!</v>
      </c>
      <c r="J350" s="55" t="e">
        <f aca="false">E350/E286*100</f>
        <v>#VALUE!</v>
      </c>
      <c r="K350" s="55" t="e">
        <f aca="false">F350/F286*100</f>
        <v>#VALUE!</v>
      </c>
      <c r="L350" s="55" t="e">
        <f aca="false">G350/G286*100</f>
        <v>#VALUE!</v>
      </c>
      <c r="M350" s="55" t="e">
        <f aca="false">H350/H286*100</f>
        <v>#VALUE!</v>
      </c>
      <c r="N350" s="53" t="s">
        <v>49</v>
      </c>
      <c r="O350" s="53" t="s">
        <v>49</v>
      </c>
      <c r="P350" s="53" t="s">
        <v>49</v>
      </c>
      <c r="Q350" s="54" t="e">
        <f aca="false">N350+O350+P350</f>
        <v>#VALUE!</v>
      </c>
      <c r="R350" s="53" t="s">
        <v>49</v>
      </c>
      <c r="S350" s="55" t="e">
        <f aca="false">N350*I350/D350</f>
        <v>#VALUE!</v>
      </c>
      <c r="T350" s="55" t="e">
        <f aca="false">O350*J350/E350</f>
        <v>#VALUE!</v>
      </c>
      <c r="U350" s="55" t="e">
        <f aca="false">P350*K350/F350</f>
        <v>#VALUE!</v>
      </c>
      <c r="V350" s="55" t="e">
        <f aca="false">Q350*L350/G350</f>
        <v>#VALUE!</v>
      </c>
      <c r="W350" s="55" t="e">
        <f aca="false">R350*M350/H350</f>
        <v>#VALUE!</v>
      </c>
    </row>
    <row r="351" customFormat="false" ht="15" hidden="false" customHeight="false" outlineLevel="0" collapsed="false">
      <c r="A351" s="44" t="s">
        <v>2696</v>
      </c>
      <c r="B351" s="14" t="s">
        <v>1159</v>
      </c>
      <c r="C351" s="52" t="s">
        <v>2697</v>
      </c>
      <c r="D351" s="53" t="s">
        <v>49</v>
      </c>
      <c r="E351" s="53" t="s">
        <v>49</v>
      </c>
      <c r="F351" s="53" t="s">
        <v>49</v>
      </c>
      <c r="G351" s="54" t="e">
        <f aca="false">D351+E351+F351</f>
        <v>#VALUE!</v>
      </c>
      <c r="H351" s="53" t="s">
        <v>49</v>
      </c>
      <c r="I351" s="55" t="e">
        <f aca="false">D351/D286*100</f>
        <v>#VALUE!</v>
      </c>
      <c r="J351" s="55" t="e">
        <f aca="false">E351/E286*100</f>
        <v>#VALUE!</v>
      </c>
      <c r="K351" s="55" t="e">
        <f aca="false">F351/F286*100</f>
        <v>#VALUE!</v>
      </c>
      <c r="L351" s="55" t="e">
        <f aca="false">G351/G286*100</f>
        <v>#VALUE!</v>
      </c>
      <c r="M351" s="55" t="e">
        <f aca="false">H351/H286*100</f>
        <v>#VALUE!</v>
      </c>
      <c r="N351" s="53" t="s">
        <v>49</v>
      </c>
      <c r="O351" s="53" t="s">
        <v>49</v>
      </c>
      <c r="P351" s="53" t="s">
        <v>49</v>
      </c>
      <c r="Q351" s="54" t="e">
        <f aca="false">N351+O351+P351</f>
        <v>#VALUE!</v>
      </c>
      <c r="R351" s="53" t="s">
        <v>49</v>
      </c>
      <c r="S351" s="55" t="e">
        <f aca="false">N351*I351/D351</f>
        <v>#VALUE!</v>
      </c>
      <c r="T351" s="55" t="e">
        <f aca="false">O351*J351/E351</f>
        <v>#VALUE!</v>
      </c>
      <c r="U351" s="55" t="e">
        <f aca="false">P351*K351/F351</f>
        <v>#VALUE!</v>
      </c>
      <c r="V351" s="55" t="e">
        <f aca="false">Q351*L351/G351</f>
        <v>#VALUE!</v>
      </c>
      <c r="W351" s="55" t="e">
        <f aca="false">R351*M351/H351</f>
        <v>#VALUE!</v>
      </c>
    </row>
    <row r="352" customFormat="false" ht="28.5" hidden="false" customHeight="false" outlineLevel="0" collapsed="false">
      <c r="A352" s="44" t="s">
        <v>2698</v>
      </c>
      <c r="B352" s="14" t="s">
        <v>1162</v>
      </c>
      <c r="C352" s="42" t="s">
        <v>2699</v>
      </c>
      <c r="D352" s="43" t="n">
        <f aca="false">SUM(D353:D363)</f>
        <v>0</v>
      </c>
      <c r="E352" s="43" t="n">
        <f aca="false">SUM(E353:E363)</f>
        <v>0</v>
      </c>
      <c r="F352" s="43" t="n">
        <f aca="false">SUM(F353:F363)</f>
        <v>0</v>
      </c>
      <c r="G352" s="43" t="n">
        <f aca="false">D352+E352+F352</f>
        <v>0</v>
      </c>
      <c r="H352" s="43" t="n">
        <f aca="false">SUM(H353:H363)</f>
        <v>0</v>
      </c>
      <c r="I352" s="51" t="e">
        <f aca="false">D352/D285*100</f>
        <v>#DIV/0!</v>
      </c>
      <c r="J352" s="51" t="e">
        <f aca="false">E352/E285*100</f>
        <v>#DIV/0!</v>
      </c>
      <c r="K352" s="51" t="e">
        <f aca="false">F352/F285*100</f>
        <v>#DIV/0!</v>
      </c>
      <c r="L352" s="51" t="e">
        <f aca="false">G352/G285*100</f>
        <v>#DIV/0!</v>
      </c>
      <c r="M352" s="51" t="e">
        <f aca="false">H352/H285*100</f>
        <v>#DIV/0!</v>
      </c>
      <c r="N352" s="43" t="n">
        <f aca="false">SUM(N353:N363)</f>
        <v>0</v>
      </c>
      <c r="O352" s="43" t="n">
        <f aca="false">SUM(O353:O363)</f>
        <v>0</v>
      </c>
      <c r="P352" s="43" t="n">
        <f aca="false">SUM(P353:P363)</f>
        <v>0</v>
      </c>
      <c r="Q352" s="43" t="n">
        <f aca="false">N352+O352+P352</f>
        <v>0</v>
      </c>
      <c r="R352" s="43" t="n">
        <f aca="false">SUM(R353:R363)</f>
        <v>0</v>
      </c>
      <c r="S352" s="51" t="e">
        <f aca="false">N352*I352/D352</f>
        <v>#DIV/0!</v>
      </c>
      <c r="T352" s="51" t="e">
        <f aca="false">O352*J352/E352</f>
        <v>#DIV/0!</v>
      </c>
      <c r="U352" s="51" t="e">
        <f aca="false">P352*K352/F352</f>
        <v>#DIV/0!</v>
      </c>
      <c r="V352" s="51" t="e">
        <f aca="false">Q352*L352/G352</f>
        <v>#DIV/0!</v>
      </c>
      <c r="W352" s="51" t="e">
        <f aca="false">R352*M352/H352</f>
        <v>#DIV/0!</v>
      </c>
    </row>
    <row r="353" customFormat="false" ht="15" hidden="false" customHeight="false" outlineLevel="0" collapsed="false">
      <c r="A353" s="44" t="s">
        <v>2700</v>
      </c>
      <c r="B353" s="14" t="s">
        <v>1165</v>
      </c>
      <c r="C353" s="52" t="s">
        <v>2701</v>
      </c>
      <c r="D353" s="53" t="s">
        <v>49</v>
      </c>
      <c r="E353" s="53" t="s">
        <v>49</v>
      </c>
      <c r="F353" s="53" t="s">
        <v>49</v>
      </c>
      <c r="G353" s="54" t="e">
        <f aca="false">D353+E353+F353</f>
        <v>#VALUE!</v>
      </c>
      <c r="H353" s="53" t="s">
        <v>49</v>
      </c>
      <c r="I353" s="55" t="e">
        <f aca="false">D353/D352*100</f>
        <v>#VALUE!</v>
      </c>
      <c r="J353" s="55" t="e">
        <f aca="false">E353/E352*100</f>
        <v>#VALUE!</v>
      </c>
      <c r="K353" s="55" t="e">
        <f aca="false">F353/F352*100</f>
        <v>#VALUE!</v>
      </c>
      <c r="L353" s="55" t="e">
        <f aca="false">G353/G352*100</f>
        <v>#VALUE!</v>
      </c>
      <c r="M353" s="55" t="e">
        <f aca="false">H353/H352*100</f>
        <v>#VALUE!</v>
      </c>
      <c r="N353" s="53" t="s">
        <v>49</v>
      </c>
      <c r="O353" s="53" t="s">
        <v>49</v>
      </c>
      <c r="P353" s="53" t="s">
        <v>49</v>
      </c>
      <c r="Q353" s="54" t="e">
        <f aca="false">N353+O353+P353</f>
        <v>#VALUE!</v>
      </c>
      <c r="R353" s="53" t="s">
        <v>49</v>
      </c>
      <c r="S353" s="55" t="e">
        <f aca="false">N353*I353/D353</f>
        <v>#VALUE!</v>
      </c>
      <c r="T353" s="55" t="e">
        <f aca="false">O353*J353/E353</f>
        <v>#VALUE!</v>
      </c>
      <c r="U353" s="55" t="e">
        <f aca="false">P353*K353/F353</f>
        <v>#VALUE!</v>
      </c>
      <c r="V353" s="55" t="e">
        <f aca="false">Q353*L353/G353</f>
        <v>#VALUE!</v>
      </c>
      <c r="W353" s="55" t="e">
        <f aca="false">R353*M353/H353</f>
        <v>#VALUE!</v>
      </c>
    </row>
    <row r="354" customFormat="false" ht="30" hidden="false" customHeight="false" outlineLevel="0" collapsed="false">
      <c r="A354" s="44" t="s">
        <v>2702</v>
      </c>
      <c r="B354" s="14" t="s">
        <v>1168</v>
      </c>
      <c r="C354" s="52" t="s">
        <v>2703</v>
      </c>
      <c r="D354" s="53" t="s">
        <v>49</v>
      </c>
      <c r="E354" s="53" t="s">
        <v>49</v>
      </c>
      <c r="F354" s="53" t="s">
        <v>49</v>
      </c>
      <c r="G354" s="54" t="e">
        <f aca="false">D354+E354+F354</f>
        <v>#VALUE!</v>
      </c>
      <c r="H354" s="53" t="s">
        <v>49</v>
      </c>
      <c r="I354" s="55" t="e">
        <f aca="false">D354/D352*100</f>
        <v>#VALUE!</v>
      </c>
      <c r="J354" s="55" t="e">
        <f aca="false">E354/E352*100</f>
        <v>#VALUE!</v>
      </c>
      <c r="K354" s="55" t="e">
        <f aca="false">F354/F352*100</f>
        <v>#VALUE!</v>
      </c>
      <c r="L354" s="55" t="e">
        <f aca="false">G354/G352*100</f>
        <v>#VALUE!</v>
      </c>
      <c r="M354" s="55" t="e">
        <f aca="false">H354/H352*100</f>
        <v>#VALUE!</v>
      </c>
      <c r="N354" s="53" t="s">
        <v>49</v>
      </c>
      <c r="O354" s="53" t="s">
        <v>49</v>
      </c>
      <c r="P354" s="53" t="s">
        <v>49</v>
      </c>
      <c r="Q354" s="54" t="e">
        <f aca="false">N354+O354+P354</f>
        <v>#VALUE!</v>
      </c>
      <c r="R354" s="53" t="s">
        <v>49</v>
      </c>
      <c r="S354" s="55" t="e">
        <f aca="false">N354*I354/D354</f>
        <v>#VALUE!</v>
      </c>
      <c r="T354" s="55" t="e">
        <f aca="false">O354*J354/E354</f>
        <v>#VALUE!</v>
      </c>
      <c r="U354" s="55" t="e">
        <f aca="false">P354*K354/F354</f>
        <v>#VALUE!</v>
      </c>
      <c r="V354" s="55" t="e">
        <f aca="false">Q354*L354/G354</f>
        <v>#VALUE!</v>
      </c>
      <c r="W354" s="55" t="e">
        <f aca="false">R354*M354/H354</f>
        <v>#VALUE!</v>
      </c>
    </row>
    <row r="355" customFormat="false" ht="90" hidden="false" customHeight="false" outlineLevel="0" collapsed="false">
      <c r="A355" s="44" t="s">
        <v>2704</v>
      </c>
      <c r="B355" s="14" t="s">
        <v>1171</v>
      </c>
      <c r="C355" s="52" t="s">
        <v>2705</v>
      </c>
      <c r="D355" s="53" t="s">
        <v>49</v>
      </c>
      <c r="E355" s="53" t="s">
        <v>49</v>
      </c>
      <c r="F355" s="53" t="s">
        <v>49</v>
      </c>
      <c r="G355" s="54" t="e">
        <f aca="false">D355+E355+F355</f>
        <v>#VALUE!</v>
      </c>
      <c r="H355" s="53" t="s">
        <v>49</v>
      </c>
      <c r="I355" s="55" t="e">
        <f aca="false">D355/D352*100</f>
        <v>#VALUE!</v>
      </c>
      <c r="J355" s="55" t="e">
        <f aca="false">E355/E352*100</f>
        <v>#VALUE!</v>
      </c>
      <c r="K355" s="55" t="e">
        <f aca="false">F355/F352*100</f>
        <v>#VALUE!</v>
      </c>
      <c r="L355" s="55" t="e">
        <f aca="false">G355/G352*100</f>
        <v>#VALUE!</v>
      </c>
      <c r="M355" s="55" t="e">
        <f aca="false">H355/H352*100</f>
        <v>#VALUE!</v>
      </c>
      <c r="N355" s="53" t="s">
        <v>49</v>
      </c>
      <c r="O355" s="53" t="s">
        <v>49</v>
      </c>
      <c r="P355" s="53" t="s">
        <v>49</v>
      </c>
      <c r="Q355" s="54" t="e">
        <f aca="false">N355+O355+P355</f>
        <v>#VALUE!</v>
      </c>
      <c r="R355" s="53" t="s">
        <v>49</v>
      </c>
      <c r="S355" s="55" t="e">
        <f aca="false">N355*I355/D355</f>
        <v>#VALUE!</v>
      </c>
      <c r="T355" s="55" t="e">
        <f aca="false">O355*J355/E355</f>
        <v>#VALUE!</v>
      </c>
      <c r="U355" s="55" t="e">
        <f aca="false">P355*K355/F355</f>
        <v>#VALUE!</v>
      </c>
      <c r="V355" s="55" t="e">
        <f aca="false">Q355*L355/G355</f>
        <v>#VALUE!</v>
      </c>
      <c r="W355" s="55" t="e">
        <f aca="false">R355*M355/H355</f>
        <v>#VALUE!</v>
      </c>
    </row>
    <row r="356" customFormat="false" ht="30" hidden="false" customHeight="false" outlineLevel="0" collapsed="false">
      <c r="A356" s="44" t="s">
        <v>2706</v>
      </c>
      <c r="B356" s="14" t="s">
        <v>1174</v>
      </c>
      <c r="C356" s="52" t="s">
        <v>2707</v>
      </c>
      <c r="D356" s="53" t="s">
        <v>49</v>
      </c>
      <c r="E356" s="53" t="s">
        <v>49</v>
      </c>
      <c r="F356" s="53" t="s">
        <v>31</v>
      </c>
      <c r="G356" s="54" t="e">
        <f aca="false">D356+E356+F356</f>
        <v>#VALUE!</v>
      </c>
      <c r="H356" s="53" t="s">
        <v>49</v>
      </c>
      <c r="I356" s="55" t="e">
        <f aca="false">D356/D352*100</f>
        <v>#VALUE!</v>
      </c>
      <c r="J356" s="55" t="e">
        <f aca="false">E356/E352*100</f>
        <v>#VALUE!</v>
      </c>
      <c r="K356" s="55" t="e">
        <f aca="false">F356/F352*100</f>
        <v>#DIV/0!</v>
      </c>
      <c r="L356" s="55" t="e">
        <f aca="false">G356/G352*100</f>
        <v>#VALUE!</v>
      </c>
      <c r="M356" s="55" t="e">
        <f aca="false">H356/H352*100</f>
        <v>#VALUE!</v>
      </c>
      <c r="N356" s="53" t="s">
        <v>49</v>
      </c>
      <c r="O356" s="53" t="s">
        <v>49</v>
      </c>
      <c r="P356" s="53" t="s">
        <v>31</v>
      </c>
      <c r="Q356" s="54" t="e">
        <f aca="false">N356+O356+P356</f>
        <v>#VALUE!</v>
      </c>
      <c r="R356" s="53" t="s">
        <v>49</v>
      </c>
      <c r="S356" s="55" t="e">
        <f aca="false">N356*I356/D356</f>
        <v>#VALUE!</v>
      </c>
      <c r="T356" s="55" t="e">
        <f aca="false">O356*J356/E356</f>
        <v>#VALUE!</v>
      </c>
      <c r="U356" s="55" t="e">
        <f aca="false">P356*K356/F356</f>
        <v>#DIV/0!</v>
      </c>
      <c r="V356" s="55" t="e">
        <f aca="false">Q356*L356/G356</f>
        <v>#VALUE!</v>
      </c>
      <c r="W356" s="55" t="e">
        <f aca="false">R356*M356/H356</f>
        <v>#VALUE!</v>
      </c>
    </row>
    <row r="357" customFormat="false" ht="15" hidden="false" customHeight="false" outlineLevel="0" collapsed="false">
      <c r="A357" s="44" t="s">
        <v>2708</v>
      </c>
      <c r="B357" s="14" t="s">
        <v>1177</v>
      </c>
      <c r="C357" s="52" t="s">
        <v>2709</v>
      </c>
      <c r="D357" s="53" t="s">
        <v>49</v>
      </c>
      <c r="E357" s="53" t="s">
        <v>49</v>
      </c>
      <c r="F357" s="53" t="s">
        <v>49</v>
      </c>
      <c r="G357" s="54" t="e">
        <f aca="false">D357+E357+F357</f>
        <v>#VALUE!</v>
      </c>
      <c r="H357" s="53" t="s">
        <v>49</v>
      </c>
      <c r="I357" s="55" t="e">
        <f aca="false">D357/D352*100</f>
        <v>#VALUE!</v>
      </c>
      <c r="J357" s="55" t="e">
        <f aca="false">E357/E352*100</f>
        <v>#VALUE!</v>
      </c>
      <c r="K357" s="55" t="e">
        <f aca="false">F357/F352*100</f>
        <v>#VALUE!</v>
      </c>
      <c r="L357" s="55" t="e">
        <f aca="false">G357/G352*100</f>
        <v>#VALUE!</v>
      </c>
      <c r="M357" s="55" t="e">
        <f aca="false">H357/H352*100</f>
        <v>#VALUE!</v>
      </c>
      <c r="N357" s="53" t="s">
        <v>49</v>
      </c>
      <c r="O357" s="53" t="s">
        <v>49</v>
      </c>
      <c r="P357" s="53" t="s">
        <v>49</v>
      </c>
      <c r="Q357" s="54" t="e">
        <f aca="false">N357+O357+P357</f>
        <v>#VALUE!</v>
      </c>
      <c r="R357" s="53" t="s">
        <v>49</v>
      </c>
      <c r="S357" s="55" t="e">
        <f aca="false">N357*I357/D357</f>
        <v>#VALUE!</v>
      </c>
      <c r="T357" s="55" t="e">
        <f aca="false">O357*J357/E357</f>
        <v>#VALUE!</v>
      </c>
      <c r="U357" s="55" t="e">
        <f aca="false">P357*K357/F357</f>
        <v>#VALUE!</v>
      </c>
      <c r="V357" s="55" t="e">
        <f aca="false">Q357*L357/G357</f>
        <v>#VALUE!</v>
      </c>
      <c r="W357" s="55" t="e">
        <f aca="false">R357*M357/H357</f>
        <v>#VALUE!</v>
      </c>
    </row>
    <row r="358" customFormat="false" ht="30" hidden="false" customHeight="false" outlineLevel="0" collapsed="false">
      <c r="A358" s="44" t="s">
        <v>2710</v>
      </c>
      <c r="B358" s="14" t="s">
        <v>1178</v>
      </c>
      <c r="C358" s="52" t="s">
        <v>2711</v>
      </c>
      <c r="D358" s="53" t="s">
        <v>49</v>
      </c>
      <c r="E358" s="53" t="s">
        <v>49</v>
      </c>
      <c r="F358" s="53" t="s">
        <v>49</v>
      </c>
      <c r="G358" s="54" t="e">
        <f aca="false">D358+E358+F358</f>
        <v>#VALUE!</v>
      </c>
      <c r="H358" s="53" t="s">
        <v>49</v>
      </c>
      <c r="I358" s="55" t="e">
        <f aca="false">D358/D352*100</f>
        <v>#VALUE!</v>
      </c>
      <c r="J358" s="55" t="e">
        <f aca="false">E358/E352*100</f>
        <v>#VALUE!</v>
      </c>
      <c r="K358" s="55" t="e">
        <f aca="false">F358/F352*100</f>
        <v>#VALUE!</v>
      </c>
      <c r="L358" s="55" t="e">
        <f aca="false">G358/G352*100</f>
        <v>#VALUE!</v>
      </c>
      <c r="M358" s="55" t="e">
        <f aca="false">H358/H352*100</f>
        <v>#VALUE!</v>
      </c>
      <c r="N358" s="53" t="s">
        <v>49</v>
      </c>
      <c r="O358" s="53" t="s">
        <v>49</v>
      </c>
      <c r="P358" s="53" t="s">
        <v>49</v>
      </c>
      <c r="Q358" s="54" t="e">
        <f aca="false">N358+O358+P358</f>
        <v>#VALUE!</v>
      </c>
      <c r="R358" s="53" t="s">
        <v>49</v>
      </c>
      <c r="S358" s="55" t="e">
        <f aca="false">N358*I358/D358</f>
        <v>#VALUE!</v>
      </c>
      <c r="T358" s="55" t="e">
        <f aca="false">O358*J358/E358</f>
        <v>#VALUE!</v>
      </c>
      <c r="U358" s="55" t="e">
        <f aca="false">P358*K358/F358</f>
        <v>#VALUE!</v>
      </c>
      <c r="V358" s="55" t="e">
        <f aca="false">Q358*L358/G358</f>
        <v>#VALUE!</v>
      </c>
      <c r="W358" s="55" t="e">
        <f aca="false">R358*M358/H358</f>
        <v>#VALUE!</v>
      </c>
    </row>
    <row r="359" customFormat="false" ht="30" hidden="false" customHeight="false" outlineLevel="0" collapsed="false">
      <c r="A359" s="44" t="s">
        <v>2712</v>
      </c>
      <c r="B359" s="14" t="s">
        <v>1179</v>
      </c>
      <c r="C359" s="52" t="s">
        <v>2713</v>
      </c>
      <c r="D359" s="53" t="s">
        <v>49</v>
      </c>
      <c r="E359" s="53" t="s">
        <v>49</v>
      </c>
      <c r="F359" s="53" t="s">
        <v>49</v>
      </c>
      <c r="G359" s="54" t="e">
        <f aca="false">D359+E359+F359</f>
        <v>#VALUE!</v>
      </c>
      <c r="H359" s="53" t="s">
        <v>49</v>
      </c>
      <c r="I359" s="55" t="e">
        <f aca="false">D359/D352*100</f>
        <v>#VALUE!</v>
      </c>
      <c r="J359" s="55" t="e">
        <f aca="false">E359/E352*100</f>
        <v>#VALUE!</v>
      </c>
      <c r="K359" s="55" t="e">
        <f aca="false">F359/F352*100</f>
        <v>#VALUE!</v>
      </c>
      <c r="L359" s="55" t="e">
        <f aca="false">G359/G352*100</f>
        <v>#VALUE!</v>
      </c>
      <c r="M359" s="55" t="e">
        <f aca="false">H359/H352*100</f>
        <v>#VALUE!</v>
      </c>
      <c r="N359" s="53" t="s">
        <v>49</v>
      </c>
      <c r="O359" s="53" t="s">
        <v>49</v>
      </c>
      <c r="P359" s="53" t="s">
        <v>49</v>
      </c>
      <c r="Q359" s="54" t="e">
        <f aca="false">N359+O359+P359</f>
        <v>#VALUE!</v>
      </c>
      <c r="R359" s="53" t="s">
        <v>49</v>
      </c>
      <c r="S359" s="55" t="e">
        <f aca="false">N359*I359/D359</f>
        <v>#VALUE!</v>
      </c>
      <c r="T359" s="55" t="e">
        <f aca="false">O359*J359/E359</f>
        <v>#VALUE!</v>
      </c>
      <c r="U359" s="55" t="e">
        <f aca="false">P359*K359/F359</f>
        <v>#VALUE!</v>
      </c>
      <c r="V359" s="55" t="e">
        <f aca="false">Q359*L359/G359</f>
        <v>#VALUE!</v>
      </c>
      <c r="W359" s="55" t="e">
        <f aca="false">R359*M359/H359</f>
        <v>#VALUE!</v>
      </c>
    </row>
    <row r="360" customFormat="false" ht="30" hidden="false" customHeight="false" outlineLevel="0" collapsed="false">
      <c r="A360" s="44" t="s">
        <v>2714</v>
      </c>
      <c r="B360" s="14" t="s">
        <v>1180</v>
      </c>
      <c r="C360" s="52" t="s">
        <v>2715</v>
      </c>
      <c r="D360" s="53" t="s">
        <v>49</v>
      </c>
      <c r="E360" s="53" t="s">
        <v>49</v>
      </c>
      <c r="F360" s="53" t="s">
        <v>49</v>
      </c>
      <c r="G360" s="54" t="e">
        <f aca="false">D360+E360+F360</f>
        <v>#VALUE!</v>
      </c>
      <c r="H360" s="53" t="s">
        <v>49</v>
      </c>
      <c r="I360" s="55" t="e">
        <f aca="false">D360/D352*100</f>
        <v>#VALUE!</v>
      </c>
      <c r="J360" s="55" t="e">
        <f aca="false">E360/E352*100</f>
        <v>#VALUE!</v>
      </c>
      <c r="K360" s="55" t="e">
        <f aca="false">F360/F352*100</f>
        <v>#VALUE!</v>
      </c>
      <c r="L360" s="55" t="e">
        <f aca="false">G360/G352*100</f>
        <v>#VALUE!</v>
      </c>
      <c r="M360" s="55" t="e">
        <f aca="false">H360/H352*100</f>
        <v>#VALUE!</v>
      </c>
      <c r="N360" s="53" t="s">
        <v>49</v>
      </c>
      <c r="O360" s="53" t="s">
        <v>49</v>
      </c>
      <c r="P360" s="53" t="s">
        <v>49</v>
      </c>
      <c r="Q360" s="54" t="e">
        <f aca="false">N360+O360+P360</f>
        <v>#VALUE!</v>
      </c>
      <c r="R360" s="53" t="s">
        <v>49</v>
      </c>
      <c r="S360" s="55" t="e">
        <f aca="false">N360*I360/D360</f>
        <v>#VALUE!</v>
      </c>
      <c r="T360" s="55" t="e">
        <f aca="false">O360*J360/E360</f>
        <v>#VALUE!</v>
      </c>
      <c r="U360" s="55" t="e">
        <f aca="false">P360*K360/F360</f>
        <v>#VALUE!</v>
      </c>
      <c r="V360" s="55" t="e">
        <f aca="false">Q360*L360/G360</f>
        <v>#VALUE!</v>
      </c>
      <c r="W360" s="55" t="e">
        <f aca="false">R360*M360/H360</f>
        <v>#VALUE!</v>
      </c>
    </row>
    <row r="361" customFormat="false" ht="30" hidden="false" customHeight="false" outlineLevel="0" collapsed="false">
      <c r="A361" s="44" t="s">
        <v>2716</v>
      </c>
      <c r="B361" s="14" t="s">
        <v>1183</v>
      </c>
      <c r="C361" s="52" t="s">
        <v>2717</v>
      </c>
      <c r="D361" s="53" t="s">
        <v>49</v>
      </c>
      <c r="E361" s="53" t="s">
        <v>49</v>
      </c>
      <c r="F361" s="53" t="s">
        <v>49</v>
      </c>
      <c r="G361" s="54" t="e">
        <f aca="false">D361+E361+F361</f>
        <v>#VALUE!</v>
      </c>
      <c r="H361" s="53" t="s">
        <v>49</v>
      </c>
      <c r="I361" s="55" t="e">
        <f aca="false">D361/D352*100</f>
        <v>#VALUE!</v>
      </c>
      <c r="J361" s="55" t="e">
        <f aca="false">E361/E352*100</f>
        <v>#VALUE!</v>
      </c>
      <c r="K361" s="55" t="e">
        <f aca="false">F361/F352*100</f>
        <v>#VALUE!</v>
      </c>
      <c r="L361" s="55" t="e">
        <f aca="false">G361/G352*100</f>
        <v>#VALUE!</v>
      </c>
      <c r="M361" s="55" t="e">
        <f aca="false">H361/H352*100</f>
        <v>#VALUE!</v>
      </c>
      <c r="N361" s="53" t="s">
        <v>49</v>
      </c>
      <c r="O361" s="53" t="s">
        <v>49</v>
      </c>
      <c r="P361" s="53" t="s">
        <v>49</v>
      </c>
      <c r="Q361" s="54" t="e">
        <f aca="false">N361+O361+P361</f>
        <v>#VALUE!</v>
      </c>
      <c r="R361" s="53" t="s">
        <v>49</v>
      </c>
      <c r="S361" s="55" t="e">
        <f aca="false">N361*I361/D361</f>
        <v>#VALUE!</v>
      </c>
      <c r="T361" s="55" t="e">
        <f aca="false">O361*J361/E361</f>
        <v>#VALUE!</v>
      </c>
      <c r="U361" s="55" t="e">
        <f aca="false">P361*K361/F361</f>
        <v>#VALUE!</v>
      </c>
      <c r="V361" s="55" t="e">
        <f aca="false">Q361*L361/G361</f>
        <v>#VALUE!</v>
      </c>
      <c r="W361" s="55" t="e">
        <f aca="false">R361*M361/H361</f>
        <v>#VALUE!</v>
      </c>
    </row>
    <row r="362" customFormat="false" ht="45" hidden="false" customHeight="false" outlineLevel="0" collapsed="false">
      <c r="A362" s="44" t="s">
        <v>2718</v>
      </c>
      <c r="B362" s="14" t="s">
        <v>1184</v>
      </c>
      <c r="C362" s="52" t="s">
        <v>2719</v>
      </c>
      <c r="D362" s="53" t="s">
        <v>49</v>
      </c>
      <c r="E362" s="53" t="s">
        <v>49</v>
      </c>
      <c r="F362" s="53" t="s">
        <v>49</v>
      </c>
      <c r="G362" s="54" t="e">
        <f aca="false">D362+E362+F362</f>
        <v>#VALUE!</v>
      </c>
      <c r="H362" s="53" t="s">
        <v>49</v>
      </c>
      <c r="I362" s="55" t="e">
        <f aca="false">D362/D352*100</f>
        <v>#VALUE!</v>
      </c>
      <c r="J362" s="55" t="e">
        <f aca="false">E362/E352*100</f>
        <v>#VALUE!</v>
      </c>
      <c r="K362" s="55" t="e">
        <f aca="false">F362/F352*100</f>
        <v>#VALUE!</v>
      </c>
      <c r="L362" s="55" t="e">
        <f aca="false">G362/G352*100</f>
        <v>#VALUE!</v>
      </c>
      <c r="M362" s="55" t="e">
        <f aca="false">H362/H352*100</f>
        <v>#VALUE!</v>
      </c>
      <c r="N362" s="53" t="s">
        <v>49</v>
      </c>
      <c r="O362" s="53" t="s">
        <v>49</v>
      </c>
      <c r="P362" s="53" t="s">
        <v>49</v>
      </c>
      <c r="Q362" s="54" t="e">
        <f aca="false">N362+O362+P362</f>
        <v>#VALUE!</v>
      </c>
      <c r="R362" s="53" t="s">
        <v>49</v>
      </c>
      <c r="S362" s="55" t="e">
        <f aca="false">N362*I362/D362</f>
        <v>#VALUE!</v>
      </c>
      <c r="T362" s="55" t="e">
        <f aca="false">O362*J362/E362</f>
        <v>#VALUE!</v>
      </c>
      <c r="U362" s="55" t="e">
        <f aca="false">P362*K362/F362</f>
        <v>#VALUE!</v>
      </c>
      <c r="V362" s="55" t="e">
        <f aca="false">Q362*L362/G362</f>
        <v>#VALUE!</v>
      </c>
      <c r="W362" s="55" t="e">
        <f aca="false">R362*M362/H362</f>
        <v>#VALUE!</v>
      </c>
    </row>
    <row r="363" customFormat="false" ht="30" hidden="false" customHeight="false" outlineLevel="0" collapsed="false">
      <c r="A363" s="44" t="s">
        <v>2720</v>
      </c>
      <c r="B363" s="14" t="s">
        <v>1187</v>
      </c>
      <c r="C363" s="52" t="s">
        <v>2721</v>
      </c>
      <c r="D363" s="53" t="s">
        <v>49</v>
      </c>
      <c r="E363" s="53" t="s">
        <v>49</v>
      </c>
      <c r="F363" s="53" t="s">
        <v>49</v>
      </c>
      <c r="G363" s="54" t="e">
        <f aca="false">D363+E363+F363</f>
        <v>#VALUE!</v>
      </c>
      <c r="H363" s="53" t="s">
        <v>49</v>
      </c>
      <c r="I363" s="55" t="e">
        <f aca="false">D363/D352*100</f>
        <v>#VALUE!</v>
      </c>
      <c r="J363" s="55" t="e">
        <f aca="false">E363/E352*100</f>
        <v>#VALUE!</v>
      </c>
      <c r="K363" s="55" t="e">
        <f aca="false">F363/F352*100</f>
        <v>#VALUE!</v>
      </c>
      <c r="L363" s="55" t="e">
        <f aca="false">G363/G352*100</f>
        <v>#VALUE!</v>
      </c>
      <c r="M363" s="55" t="e">
        <f aca="false">H363/H352*100</f>
        <v>#VALUE!</v>
      </c>
      <c r="N363" s="53" t="s">
        <v>49</v>
      </c>
      <c r="O363" s="53" t="s">
        <v>49</v>
      </c>
      <c r="P363" s="53" t="s">
        <v>49</v>
      </c>
      <c r="Q363" s="54" t="e">
        <f aca="false">N363+O363+P363</f>
        <v>#VALUE!</v>
      </c>
      <c r="R363" s="53" t="s">
        <v>49</v>
      </c>
      <c r="S363" s="55" t="e">
        <f aca="false">N363*I363/D363</f>
        <v>#VALUE!</v>
      </c>
      <c r="T363" s="55" t="e">
        <f aca="false">O363*J363/E363</f>
        <v>#VALUE!</v>
      </c>
      <c r="U363" s="55" t="e">
        <f aca="false">P363*K363/F363</f>
        <v>#VALUE!</v>
      </c>
      <c r="V363" s="55" t="e">
        <f aca="false">Q363*L363/G363</f>
        <v>#VALUE!</v>
      </c>
      <c r="W363" s="55" t="e">
        <f aca="false">R363*M363/H363</f>
        <v>#VALUE!</v>
      </c>
    </row>
    <row r="364" customFormat="false" ht="28.5" hidden="false" customHeight="false" outlineLevel="0" collapsed="false">
      <c r="A364" s="44" t="s">
        <v>2722</v>
      </c>
      <c r="B364" s="14" t="s">
        <v>1190</v>
      </c>
      <c r="C364" s="42" t="s">
        <v>2723</v>
      </c>
      <c r="D364" s="43" t="n">
        <f aca="false">SUM(D365)</f>
        <v>0</v>
      </c>
      <c r="E364" s="43" t="n">
        <f aca="false">SUM(E365)</f>
        <v>0</v>
      </c>
      <c r="F364" s="43" t="n">
        <f aca="false">SUM(F365)</f>
        <v>0</v>
      </c>
      <c r="G364" s="43" t="n">
        <f aca="false">D364+E364+F364</f>
        <v>0</v>
      </c>
      <c r="H364" s="43" t="n">
        <f aca="false">SUM(H365)</f>
        <v>0</v>
      </c>
      <c r="I364" s="51" t="e">
        <f aca="false">D364/D285*100</f>
        <v>#DIV/0!</v>
      </c>
      <c r="J364" s="51" t="e">
        <f aca="false">E364/E285*100</f>
        <v>#DIV/0!</v>
      </c>
      <c r="K364" s="51" t="e">
        <f aca="false">F364/F285*100</f>
        <v>#DIV/0!</v>
      </c>
      <c r="L364" s="51" t="e">
        <f aca="false">G364/G285*100</f>
        <v>#DIV/0!</v>
      </c>
      <c r="M364" s="51" t="e">
        <f aca="false">H364/H285*100</f>
        <v>#DIV/0!</v>
      </c>
      <c r="N364" s="43" t="n">
        <f aca="false">SUM(N365)</f>
        <v>0</v>
      </c>
      <c r="O364" s="43" t="n">
        <f aca="false">SUM(O365)</f>
        <v>0</v>
      </c>
      <c r="P364" s="43" t="n">
        <f aca="false">SUM(P365)</f>
        <v>0</v>
      </c>
      <c r="Q364" s="43" t="n">
        <f aca="false">N364+O364+P364</f>
        <v>0</v>
      </c>
      <c r="R364" s="43" t="n">
        <f aca="false">SUM(R365)</f>
        <v>0</v>
      </c>
      <c r="S364" s="51" t="e">
        <f aca="false">N364*I364/D364</f>
        <v>#DIV/0!</v>
      </c>
      <c r="T364" s="51" t="e">
        <f aca="false">O364*J364/E364</f>
        <v>#DIV/0!</v>
      </c>
      <c r="U364" s="51" t="e">
        <f aca="false">P364*K364/F364</f>
        <v>#DIV/0!</v>
      </c>
      <c r="V364" s="51" t="e">
        <f aca="false">Q364*L364/G364</f>
        <v>#DIV/0!</v>
      </c>
      <c r="W364" s="51" t="e">
        <f aca="false">R364*M364/H364</f>
        <v>#DIV/0!</v>
      </c>
    </row>
    <row r="365" customFormat="false" ht="30" hidden="false" customHeight="false" outlineLevel="0" collapsed="false">
      <c r="A365" s="44" t="s">
        <v>2724</v>
      </c>
      <c r="B365" s="14" t="s">
        <v>1193</v>
      </c>
      <c r="C365" s="52" t="s">
        <v>2723</v>
      </c>
      <c r="D365" s="53" t="s">
        <v>49</v>
      </c>
      <c r="E365" s="53" t="s">
        <v>49</v>
      </c>
      <c r="F365" s="53" t="s">
        <v>49</v>
      </c>
      <c r="G365" s="54" t="e">
        <f aca="false">D365+E365+F365</f>
        <v>#VALUE!</v>
      </c>
      <c r="H365" s="53" t="s">
        <v>49</v>
      </c>
      <c r="I365" s="55" t="e">
        <f aca="false">D365/D364*100</f>
        <v>#VALUE!</v>
      </c>
      <c r="J365" s="55" t="e">
        <f aca="false">E365/E364*100</f>
        <v>#VALUE!</v>
      </c>
      <c r="K365" s="55" t="e">
        <f aca="false">F365/F364*100</f>
        <v>#VALUE!</v>
      </c>
      <c r="L365" s="55" t="e">
        <f aca="false">G365/G364*100</f>
        <v>#VALUE!</v>
      </c>
      <c r="M365" s="55" t="e">
        <f aca="false">H365/H364*100</f>
        <v>#VALUE!</v>
      </c>
      <c r="N365" s="53" t="s">
        <v>49</v>
      </c>
      <c r="O365" s="53" t="s">
        <v>49</v>
      </c>
      <c r="P365" s="53" t="s">
        <v>49</v>
      </c>
      <c r="Q365" s="54" t="e">
        <f aca="false">N365+O365+P365</f>
        <v>#VALUE!</v>
      </c>
      <c r="R365" s="53" t="s">
        <v>49</v>
      </c>
      <c r="S365" s="55" t="e">
        <f aca="false">N365*I365/D365</f>
        <v>#VALUE!</v>
      </c>
      <c r="T365" s="55" t="e">
        <f aca="false">O365*J365/E365</f>
        <v>#VALUE!</v>
      </c>
      <c r="U365" s="55" t="e">
        <f aca="false">P365*K365/F365</f>
        <v>#VALUE!</v>
      </c>
      <c r="V365" s="55" t="e">
        <f aca="false">Q365*L365/G365</f>
        <v>#VALUE!</v>
      </c>
      <c r="W365" s="55" t="e">
        <f aca="false">R365*M365/H365</f>
        <v>#VALUE!</v>
      </c>
    </row>
  </sheetData>
  <sheetProtection sheet="true" password="c86f" scenarios="true"/>
  <mergeCells count="6">
    <mergeCell ref="A1:A2"/>
    <mergeCell ref="C1:C2"/>
    <mergeCell ref="D1:H1"/>
    <mergeCell ref="I1:M1"/>
    <mergeCell ref="N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3" width="19.85"/>
    <col collapsed="false" customWidth="true" hidden="true" outlineLevel="0" max="2" min="2" style="3" width="9.85"/>
    <col collapsed="false" customWidth="true" hidden="false" outlineLevel="0" max="3" min="3" style="3" width="53.13"/>
    <col collapsed="false" customWidth="true" hidden="false" outlineLevel="0" max="4" min="4" style="3" width="8.27"/>
    <col collapsed="false" customWidth="true" hidden="false" outlineLevel="0" max="8" min="5" style="3" width="9.13"/>
    <col collapsed="false" customWidth="true" hidden="false" outlineLevel="0" max="9" min="9" style="3" width="9.99"/>
    <col collapsed="false" customWidth="true" hidden="false" outlineLevel="0" max="10" min="10" style="3" width="9.13"/>
    <col collapsed="false" customWidth="true" hidden="false" outlineLevel="0" max="14" min="11" style="3" width="8.27"/>
    <col collapsed="false" customWidth="true" hidden="false" outlineLevel="0" max="15" min="15" style="3" width="9.85"/>
    <col collapsed="false" customWidth="true" hidden="false" outlineLevel="0" max="19" min="16" style="3" width="8.27"/>
    <col collapsed="false" customWidth="true" hidden="false" outlineLevel="0" max="20" min="20" style="3" width="9.7"/>
    <col collapsed="false" customWidth="true" hidden="false" outlineLevel="0" max="23" min="21" style="3" width="8.27"/>
    <col collapsed="false" customWidth="true" hidden="false" outlineLevel="0" max="256" min="24" style="3" width="9.13"/>
  </cols>
  <sheetData>
    <row r="1" customFormat="false" ht="15.75" hidden="false" customHeight="true" outlineLevel="0" collapsed="false">
      <c r="A1" s="9" t="s">
        <v>4</v>
      </c>
      <c r="B1" s="10" t="s">
        <v>20</v>
      </c>
      <c r="C1" s="38" t="s">
        <v>348</v>
      </c>
      <c r="D1" s="38" t="s">
        <v>349</v>
      </c>
      <c r="E1" s="38"/>
      <c r="F1" s="38"/>
      <c r="G1" s="38"/>
      <c r="H1" s="38"/>
      <c r="I1" s="38" t="s">
        <v>22</v>
      </c>
      <c r="J1" s="38"/>
      <c r="K1" s="38"/>
      <c r="L1" s="38"/>
      <c r="M1" s="38"/>
      <c r="N1" s="38" t="s">
        <v>350</v>
      </c>
      <c r="O1" s="38"/>
      <c r="P1" s="38"/>
      <c r="Q1" s="38"/>
      <c r="R1" s="38"/>
      <c r="S1" s="38" t="s">
        <v>22</v>
      </c>
      <c r="T1" s="38"/>
      <c r="U1" s="38"/>
      <c r="V1" s="38"/>
      <c r="W1" s="38"/>
    </row>
    <row r="2" customFormat="false" ht="28.5" hidden="false" customHeight="false" outlineLevel="0" collapsed="false">
      <c r="A2" s="9"/>
      <c r="B2" s="10"/>
      <c r="C2" s="38"/>
      <c r="D2" s="39" t="s">
        <v>24</v>
      </c>
      <c r="E2" s="39" t="s">
        <v>25</v>
      </c>
      <c r="F2" s="39" t="s">
        <v>26</v>
      </c>
      <c r="G2" s="39" t="s">
        <v>27</v>
      </c>
      <c r="H2" s="39" t="s">
        <v>28</v>
      </c>
      <c r="I2" s="39" t="s">
        <v>24</v>
      </c>
      <c r="J2" s="39" t="s">
        <v>25</v>
      </c>
      <c r="K2" s="39" t="s">
        <v>26</v>
      </c>
      <c r="L2" s="39" t="s">
        <v>27</v>
      </c>
      <c r="M2" s="39" t="s">
        <v>28</v>
      </c>
      <c r="N2" s="39" t="s">
        <v>24</v>
      </c>
      <c r="O2" s="39" t="s">
        <v>25</v>
      </c>
      <c r="P2" s="39" t="s">
        <v>26</v>
      </c>
      <c r="Q2" s="39" t="s">
        <v>27</v>
      </c>
      <c r="R2" s="39" t="s">
        <v>28</v>
      </c>
      <c r="S2" s="39" t="s">
        <v>24</v>
      </c>
      <c r="T2" s="39" t="s">
        <v>25</v>
      </c>
      <c r="U2" s="39" t="s">
        <v>26</v>
      </c>
      <c r="V2" s="39" t="s">
        <v>27</v>
      </c>
      <c r="W2" s="39" t="s">
        <v>28</v>
      </c>
    </row>
    <row r="3" customFormat="false" ht="12.75" hidden="true" customHeight="false" outlineLevel="0" collapsed="false">
      <c r="A3" s="10" t="s">
        <v>29</v>
      </c>
      <c r="B3" s="10"/>
      <c r="C3" s="14" t="s">
        <v>30</v>
      </c>
      <c r="D3" s="14" t="s">
        <v>31</v>
      </c>
      <c r="E3" s="14" t="s">
        <v>32</v>
      </c>
      <c r="F3" s="14" t="s">
        <v>33</v>
      </c>
      <c r="G3" s="14" t="s">
        <v>34</v>
      </c>
      <c r="H3" s="14" t="s">
        <v>35</v>
      </c>
      <c r="I3" s="14" t="s">
        <v>57</v>
      </c>
      <c r="J3" s="14" t="s">
        <v>36</v>
      </c>
      <c r="K3" s="14" t="s">
        <v>37</v>
      </c>
      <c r="L3" s="14" t="s">
        <v>38</v>
      </c>
      <c r="M3" s="14" t="s">
        <v>39</v>
      </c>
      <c r="N3" s="14" t="s">
        <v>40</v>
      </c>
      <c r="O3" s="14" t="s">
        <v>70</v>
      </c>
      <c r="P3" s="14" t="s">
        <v>41</v>
      </c>
      <c r="Q3" s="14" t="s">
        <v>75</v>
      </c>
      <c r="R3" s="14" t="s">
        <v>78</v>
      </c>
      <c r="S3" s="14" t="s">
        <v>81</v>
      </c>
      <c r="T3" s="14" t="s">
        <v>84</v>
      </c>
      <c r="U3" s="14" t="s">
        <v>87</v>
      </c>
      <c r="V3" s="14" t="s">
        <v>90</v>
      </c>
      <c r="W3" s="14" t="s">
        <v>93</v>
      </c>
    </row>
    <row r="4" customFormat="false" ht="14.25" hidden="false" customHeight="false" outlineLevel="0" collapsed="false">
      <c r="A4" s="57"/>
      <c r="B4" s="14" t="s">
        <v>30</v>
      </c>
      <c r="C4" s="42" t="s">
        <v>351</v>
      </c>
      <c r="D4" s="43" t="e">
        <f aca="false">D5+Государство_Общество_Политика!D5+Социальная_сфера!D5+Оборона_Безопасность_Законность!D5+ЖК_сфера!D5</f>
        <v>#VALUE!</v>
      </c>
      <c r="E4" s="43" t="e">
        <f aca="false">E5+Государство_Общество_Политика!E5+Социальная_сфера!E5+Оборона_Безопасность_Законность!E5+ЖК_сфера!E5</f>
        <v>#VALUE!</v>
      </c>
      <c r="F4" s="43" t="e">
        <f aca="false">F5+Государство_Общество_Политика!F5+Социальная_сфера!F5+Оборона_Безопасность_Законность!F5+ЖК_сфера!F5</f>
        <v>#VALUE!</v>
      </c>
      <c r="G4" s="43" t="e">
        <f aca="false">G5+Государство_Общество_Политика!G5+Социальная_сфера!G5+Оборона_Безопасность_Законность!G5+ЖК_сфера!G5</f>
        <v>#VALUE!</v>
      </c>
      <c r="H4" s="43" t="e">
        <f aca="false">H5+Государство_Общество_Политика!H5+Социальная_сфера!H5+Оборона_Безопасность_Законность!H5+ЖК_сфера!H5</f>
        <v>#VALUE!</v>
      </c>
      <c r="I4" s="19" t="s">
        <v>44</v>
      </c>
      <c r="J4" s="19" t="s">
        <v>44</v>
      </c>
      <c r="K4" s="19" t="s">
        <v>44</v>
      </c>
      <c r="L4" s="19" t="s">
        <v>44</v>
      </c>
      <c r="M4" s="19" t="s">
        <v>44</v>
      </c>
      <c r="N4" s="43" t="e">
        <f aca="false">Государство_Общество_Политика!N4</f>
        <v>#VALUE!</v>
      </c>
      <c r="O4" s="43" t="e">
        <f aca="false">Государство_Общество_Политика!O4</f>
        <v>#VALUE!</v>
      </c>
      <c r="P4" s="43" t="e">
        <f aca="false">Государство_Общество_Политика!P4</f>
        <v>#VALUE!</v>
      </c>
      <c r="Q4" s="43" t="e">
        <f aca="false">Государство_Общество_Политика!Q4</f>
        <v>#VALUE!</v>
      </c>
      <c r="R4" s="43" t="e">
        <f aca="false">Государство_Общество_Политика!R4</f>
        <v>#VALUE!</v>
      </c>
      <c r="S4" s="19" t="s">
        <v>44</v>
      </c>
      <c r="T4" s="19" t="s">
        <v>44</v>
      </c>
      <c r="U4" s="19" t="s">
        <v>44</v>
      </c>
      <c r="V4" s="19" t="s">
        <v>44</v>
      </c>
      <c r="W4" s="19" t="s">
        <v>44</v>
      </c>
    </row>
    <row r="5" customFormat="false" ht="18.75" hidden="false" customHeight="false" outlineLevel="0" collapsed="false">
      <c r="A5" s="44" t="s">
        <v>2725</v>
      </c>
      <c r="B5" s="14" t="s">
        <v>31</v>
      </c>
      <c r="C5" s="45" t="s">
        <v>2726</v>
      </c>
      <c r="D5" s="46" t="e">
        <f aca="false">SUM(D6+D182+D369+D421+D484)</f>
        <v>#VALUE!</v>
      </c>
      <c r="E5" s="46" t="e">
        <f aca="false">SUM(E6+E182+E369+E421+E484)</f>
        <v>#VALUE!</v>
      </c>
      <c r="F5" s="46" t="e">
        <f aca="false">SUM(F6+F182+F369+F421+F484)</f>
        <v>#VALUE!</v>
      </c>
      <c r="G5" s="46" t="e">
        <f aca="false">D5+E5+F5</f>
        <v>#VALUE!</v>
      </c>
      <c r="H5" s="46" t="e">
        <f aca="false">SUM(H6+H182+H369+H421+H484)</f>
        <v>#VALUE!</v>
      </c>
      <c r="I5" s="47" t="e">
        <f aca="false">D5*100/D4</f>
        <v>#VALUE!</v>
      </c>
      <c r="J5" s="47" t="e">
        <f aca="false">E5*100/E4</f>
        <v>#VALUE!</v>
      </c>
      <c r="K5" s="47" t="e">
        <f aca="false">F5*100/F4</f>
        <v>#VALUE!</v>
      </c>
      <c r="L5" s="47" t="e">
        <f aca="false">G5*100/G4</f>
        <v>#VALUE!</v>
      </c>
      <c r="M5" s="47" t="e">
        <f aca="false">H5*100/H4</f>
        <v>#VALUE!</v>
      </c>
      <c r="N5" s="46" t="e">
        <f aca="false">SUM(N6+N182+N369+N421+N484)</f>
        <v>#VALUE!</v>
      </c>
      <c r="O5" s="46" t="e">
        <f aca="false">SUM(O6+O182+O369+O421+O484)</f>
        <v>#VALUE!</v>
      </c>
      <c r="P5" s="46" t="e">
        <f aca="false">SUM(P6+P182+P369+P421+P484)</f>
        <v>#VALUE!</v>
      </c>
      <c r="Q5" s="46" t="e">
        <f aca="false">N5+O5+P5</f>
        <v>#VALUE!</v>
      </c>
      <c r="R5" s="46" t="e">
        <f aca="false">SUM(R6+R182+R369+R421+R484)</f>
        <v>#VALUE!</v>
      </c>
      <c r="S5" s="47" t="e">
        <f aca="false">N5*I5/D5</f>
        <v>#VALUE!</v>
      </c>
      <c r="T5" s="47" t="e">
        <f aca="false">O5*J5/E5</f>
        <v>#VALUE!</v>
      </c>
      <c r="U5" s="47" t="e">
        <f aca="false">P5*K5/F5</f>
        <v>#VALUE!</v>
      </c>
      <c r="V5" s="47" t="e">
        <f aca="false">Q5*L5/G5</f>
        <v>#VALUE!</v>
      </c>
      <c r="W5" s="47" t="e">
        <f aca="false">R5*M5/H5</f>
        <v>#VALUE!</v>
      </c>
    </row>
    <row r="6" customFormat="false" ht="15.75" hidden="false" customHeight="false" outlineLevel="0" collapsed="false">
      <c r="A6" s="44" t="s">
        <v>2727</v>
      </c>
      <c r="B6" s="14" t="s">
        <v>32</v>
      </c>
      <c r="C6" s="48" t="s">
        <v>2728</v>
      </c>
      <c r="D6" s="49" t="n">
        <f aca="false">SUM(D7+D60+D70+D76+D88+D93+D96+D104+D106+D137+D152+D168+D174+D176+D178+D47)</f>
        <v>0</v>
      </c>
      <c r="E6" s="49" t="n">
        <f aca="false">SUM(E7+E60+E70+E76+E88+E93+E96+E104+E106+E137+E152+E168+E174+E176+E178+E47)</f>
        <v>0</v>
      </c>
      <c r="F6" s="49" t="n">
        <f aca="false">SUM(F7+F60+F70+F76+F88+F93+F96+F104+F106+F137+F152+F168+F174+F176+F178+F47)</f>
        <v>0</v>
      </c>
      <c r="G6" s="49" t="n">
        <f aca="false">D6+E6+F6</f>
        <v>0</v>
      </c>
      <c r="H6" s="49" t="n">
        <f aca="false">SUM(H7+H60+H70+H76+H88+H93+H96+H104+H106+H137+H152+H168+H174+H176+H178+H47)</f>
        <v>0</v>
      </c>
      <c r="I6" s="50" t="e">
        <f aca="false">D6/D5*100</f>
        <v>#VALUE!</v>
      </c>
      <c r="J6" s="50" t="e">
        <f aca="false">E6/E5*100</f>
        <v>#VALUE!</v>
      </c>
      <c r="K6" s="50" t="e">
        <f aca="false">F6/F5*100</f>
        <v>#VALUE!</v>
      </c>
      <c r="L6" s="50" t="e">
        <f aca="false">G6/G5*100</f>
        <v>#VALUE!</v>
      </c>
      <c r="M6" s="50" t="e">
        <f aca="false">H6/H5*100</f>
        <v>#VALUE!</v>
      </c>
      <c r="N6" s="49" t="n">
        <f aca="false">SUM(N7+N60+N70+N76+N88+N93+N96+N104+N106+N137+N152+N168+N174+N176+N178+N47)</f>
        <v>0</v>
      </c>
      <c r="O6" s="49" t="n">
        <f aca="false">SUM(O7+O60+O70+O76+O88+O93+O96+O104+O106+O137+O152+O168+O174+O176+O178+O47)</f>
        <v>0</v>
      </c>
      <c r="P6" s="49" t="n">
        <f aca="false">SUM(P7+P60+P70+P76+P88+P93+P96+P104+P106+P137+P152+P168+P174+P176+P178+P47)</f>
        <v>0</v>
      </c>
      <c r="Q6" s="49" t="n">
        <f aca="false">N6+O6+P6</f>
        <v>0</v>
      </c>
      <c r="R6" s="49" t="n">
        <f aca="false">SUM(R7+R60+R70+R76+R88+R93+R96+R104+R106+R137+R152+R168+R174+R176+R178+R47)</f>
        <v>0</v>
      </c>
      <c r="S6" s="50" t="e">
        <f aca="false">N6*I6/D6</f>
        <v>#VALUE!</v>
      </c>
      <c r="T6" s="50" t="e">
        <f aca="false">O6*J6/E6</f>
        <v>#VALUE!</v>
      </c>
      <c r="U6" s="50" t="e">
        <f aca="false">P6*K6/F6</f>
        <v>#VALUE!</v>
      </c>
      <c r="V6" s="50" t="e">
        <f aca="false">Q6*L6/G6</f>
        <v>#VALUE!</v>
      </c>
      <c r="W6" s="50" t="e">
        <f aca="false">R6*M6/H6</f>
        <v>#VALUE!</v>
      </c>
    </row>
    <row r="7" customFormat="false" ht="14.25" hidden="false" customHeight="false" outlineLevel="0" collapsed="false">
      <c r="A7" s="44" t="s">
        <v>2729</v>
      </c>
      <c r="B7" s="14" t="s">
        <v>33</v>
      </c>
      <c r="C7" s="42" t="s">
        <v>2730</v>
      </c>
      <c r="D7" s="43" t="n">
        <f aca="false">SUM(D8:D46)</f>
        <v>0</v>
      </c>
      <c r="E7" s="43" t="n">
        <f aca="false">SUM(E8:E46)</f>
        <v>0</v>
      </c>
      <c r="F7" s="43" t="n">
        <f aca="false">SUM(F8:F46)</f>
        <v>0</v>
      </c>
      <c r="G7" s="43" t="n">
        <f aca="false">D7+E7+F7</f>
        <v>0</v>
      </c>
      <c r="H7" s="43" t="n">
        <f aca="false">SUM(H8:H46)</f>
        <v>0</v>
      </c>
      <c r="I7" s="51" t="e">
        <f aca="false">D7/D6*100</f>
        <v>#DIV/0!</v>
      </c>
      <c r="J7" s="51" t="e">
        <f aca="false">E7/E6*100</f>
        <v>#DIV/0!</v>
      </c>
      <c r="K7" s="51" t="e">
        <f aca="false">F7/F6*100</f>
        <v>#DIV/0!</v>
      </c>
      <c r="L7" s="51" t="e">
        <f aca="false">G7/G6*100</f>
        <v>#DIV/0!</v>
      </c>
      <c r="M7" s="51" t="e">
        <f aca="false">H7/H6*100</f>
        <v>#DIV/0!</v>
      </c>
      <c r="N7" s="43" t="n">
        <f aca="false">SUM(N8:N46)</f>
        <v>0</v>
      </c>
      <c r="O7" s="43" t="n">
        <f aca="false">SUM(O8:O46)</f>
        <v>0</v>
      </c>
      <c r="P7" s="43" t="n">
        <f aca="false">SUM(P8:P46)</f>
        <v>0</v>
      </c>
      <c r="Q7" s="43" t="n">
        <f aca="false">N7+O7+P7</f>
        <v>0</v>
      </c>
      <c r="R7" s="43" t="n">
        <f aca="false">SUM(R8:R46)</f>
        <v>0</v>
      </c>
      <c r="S7" s="51" t="e">
        <f aca="false">N7*I7/D7</f>
        <v>#DIV/0!</v>
      </c>
      <c r="T7" s="51" t="e">
        <f aca="false">O7*J7/E7</f>
        <v>#DIV/0!</v>
      </c>
      <c r="U7" s="51" t="e">
        <f aca="false">P7*K7/F7</f>
        <v>#DIV/0!</v>
      </c>
      <c r="V7" s="51" t="e">
        <f aca="false">Q7*L7/G7</f>
        <v>#DIV/0!</v>
      </c>
      <c r="W7" s="51" t="e">
        <f aca="false">R7*M7/H7</f>
        <v>#DIV/0!</v>
      </c>
    </row>
    <row r="8" customFormat="false" ht="15" hidden="false" customHeight="false" outlineLevel="0" collapsed="false">
      <c r="A8" s="44" t="s">
        <v>2731</v>
      </c>
      <c r="B8" s="14" t="s">
        <v>34</v>
      </c>
      <c r="C8" s="52" t="s">
        <v>2732</v>
      </c>
      <c r="D8" s="53" t="s">
        <v>49</v>
      </c>
      <c r="E8" s="53" t="s">
        <v>49</v>
      </c>
      <c r="F8" s="53" t="s">
        <v>49</v>
      </c>
      <c r="G8" s="54" t="e">
        <f aca="false">D8+E8+F8</f>
        <v>#VALUE!</v>
      </c>
      <c r="H8" s="53" t="s">
        <v>49</v>
      </c>
      <c r="I8" s="55" t="e">
        <f aca="false">D8/D7*100</f>
        <v>#VALUE!</v>
      </c>
      <c r="J8" s="55" t="e">
        <f aca="false">E8/E7*100</f>
        <v>#VALUE!</v>
      </c>
      <c r="K8" s="55" t="e">
        <f aca="false">F8/F7*100</f>
        <v>#VALUE!</v>
      </c>
      <c r="L8" s="55" t="e">
        <f aca="false">G8/G7*100</f>
        <v>#VALUE!</v>
      </c>
      <c r="M8" s="55" t="e">
        <f aca="false">H8/H7*100</f>
        <v>#VALUE!</v>
      </c>
      <c r="N8" s="53" t="s">
        <v>49</v>
      </c>
      <c r="O8" s="53" t="s">
        <v>49</v>
      </c>
      <c r="P8" s="53" t="s">
        <v>49</v>
      </c>
      <c r="Q8" s="54" t="e">
        <f aca="false">N8+O8+P8</f>
        <v>#VALUE!</v>
      </c>
      <c r="R8" s="53" t="s">
        <v>49</v>
      </c>
      <c r="S8" s="55" t="e">
        <f aca="false">N8*I8/D8</f>
        <v>#VALUE!</v>
      </c>
      <c r="T8" s="55" t="e">
        <f aca="false">O8*J8/E8</f>
        <v>#VALUE!</v>
      </c>
      <c r="U8" s="55" t="e">
        <f aca="false">P8*K8/F8</f>
        <v>#VALUE!</v>
      </c>
      <c r="V8" s="55" t="e">
        <f aca="false">Q8*L8/G8</f>
        <v>#VALUE!</v>
      </c>
      <c r="W8" s="55" t="e">
        <f aca="false">R8*M8/H8</f>
        <v>#VALUE!</v>
      </c>
    </row>
    <row r="9" customFormat="false" ht="15" hidden="false" customHeight="false" outlineLevel="0" collapsed="false">
      <c r="A9" s="44" t="s">
        <v>2733</v>
      </c>
      <c r="B9" s="14" t="s">
        <v>35</v>
      </c>
      <c r="C9" s="52" t="s">
        <v>2734</v>
      </c>
      <c r="D9" s="53" t="s">
        <v>49</v>
      </c>
      <c r="E9" s="53" t="s">
        <v>49</v>
      </c>
      <c r="F9" s="53" t="s">
        <v>49</v>
      </c>
      <c r="G9" s="54" t="e">
        <f aca="false">D9+E9+F9</f>
        <v>#VALUE!</v>
      </c>
      <c r="H9" s="53" t="s">
        <v>49</v>
      </c>
      <c r="I9" s="55" t="e">
        <f aca="false">D9/D7*100</f>
        <v>#VALUE!</v>
      </c>
      <c r="J9" s="55" t="e">
        <f aca="false">E9/E7*100</f>
        <v>#VALUE!</v>
      </c>
      <c r="K9" s="55" t="e">
        <f aca="false">F9/F7*100</f>
        <v>#VALUE!</v>
      </c>
      <c r="L9" s="55" t="e">
        <f aca="false">G9/G7*100</f>
        <v>#VALUE!</v>
      </c>
      <c r="M9" s="55" t="e">
        <f aca="false">H9/H7*100</f>
        <v>#VALUE!</v>
      </c>
      <c r="N9" s="53" t="s">
        <v>49</v>
      </c>
      <c r="O9" s="53" t="s">
        <v>49</v>
      </c>
      <c r="P9" s="53" t="s">
        <v>49</v>
      </c>
      <c r="Q9" s="54" t="e">
        <f aca="false">N9+O9+P9</f>
        <v>#VALUE!</v>
      </c>
      <c r="R9" s="53" t="s">
        <v>49</v>
      </c>
      <c r="S9" s="55" t="e">
        <f aca="false">N9*I9/D9</f>
        <v>#VALUE!</v>
      </c>
      <c r="T9" s="55" t="e">
        <f aca="false">O9*J9/E9</f>
        <v>#VALUE!</v>
      </c>
      <c r="U9" s="55" t="e">
        <f aca="false">P9*K9/F9</f>
        <v>#VALUE!</v>
      </c>
      <c r="V9" s="55" t="e">
        <f aca="false">Q9*L9/G9</f>
        <v>#VALUE!</v>
      </c>
      <c r="W9" s="55" t="e">
        <f aca="false">R9*M9/H9</f>
        <v>#VALUE!</v>
      </c>
    </row>
    <row r="10" customFormat="false" ht="30" hidden="false" customHeight="false" outlineLevel="0" collapsed="false">
      <c r="A10" s="44" t="s">
        <v>2735</v>
      </c>
      <c r="B10" s="14" t="s">
        <v>57</v>
      </c>
      <c r="C10" s="52" t="s">
        <v>2736</v>
      </c>
      <c r="D10" s="53" t="s">
        <v>49</v>
      </c>
      <c r="E10" s="53" t="s">
        <v>49</v>
      </c>
      <c r="F10" s="53" t="s">
        <v>49</v>
      </c>
      <c r="G10" s="54" t="e">
        <f aca="false">D10+E10+F10</f>
        <v>#VALUE!</v>
      </c>
      <c r="H10" s="53" t="s">
        <v>49</v>
      </c>
      <c r="I10" s="55" t="e">
        <f aca="false">D10/D7*100</f>
        <v>#VALUE!</v>
      </c>
      <c r="J10" s="55" t="e">
        <f aca="false">E10/E7*100</f>
        <v>#VALUE!</v>
      </c>
      <c r="K10" s="55" t="e">
        <f aca="false">F10/F7*100</f>
        <v>#VALUE!</v>
      </c>
      <c r="L10" s="55" t="e">
        <f aca="false">G10/G7*100</f>
        <v>#VALUE!</v>
      </c>
      <c r="M10" s="55" t="e">
        <f aca="false">H10/H7*100</f>
        <v>#VALUE!</v>
      </c>
      <c r="N10" s="53" t="s">
        <v>49</v>
      </c>
      <c r="O10" s="53" t="s">
        <v>49</v>
      </c>
      <c r="P10" s="53" t="s">
        <v>49</v>
      </c>
      <c r="Q10" s="54" t="e">
        <f aca="false">N10+O10+P10</f>
        <v>#VALUE!</v>
      </c>
      <c r="R10" s="53" t="s">
        <v>49</v>
      </c>
      <c r="S10" s="55" t="e">
        <f aca="false">N10*I10/D10</f>
        <v>#VALUE!</v>
      </c>
      <c r="T10" s="55" t="e">
        <f aca="false">O10*J10/E10</f>
        <v>#VALUE!</v>
      </c>
      <c r="U10" s="55" t="e">
        <f aca="false">P10*K10/F10</f>
        <v>#VALUE!</v>
      </c>
      <c r="V10" s="55" t="e">
        <f aca="false">Q10*L10/G10</f>
        <v>#VALUE!</v>
      </c>
      <c r="W10" s="55" t="e">
        <f aca="false">R10*M10/H10</f>
        <v>#VALUE!</v>
      </c>
    </row>
    <row r="11" customFormat="false" ht="15" hidden="false" customHeight="false" outlineLevel="0" collapsed="false">
      <c r="A11" s="44" t="s">
        <v>2737</v>
      </c>
      <c r="B11" s="14" t="s">
        <v>36</v>
      </c>
      <c r="C11" s="52" t="s">
        <v>2738</v>
      </c>
      <c r="D11" s="53" t="s">
        <v>49</v>
      </c>
      <c r="E11" s="53" t="s">
        <v>49</v>
      </c>
      <c r="F11" s="53" t="s">
        <v>49</v>
      </c>
      <c r="G11" s="54" t="e">
        <f aca="false">D11+E11+F11</f>
        <v>#VALUE!</v>
      </c>
      <c r="H11" s="53" t="s">
        <v>49</v>
      </c>
      <c r="I11" s="55" t="e">
        <f aca="false">D11/D7*100</f>
        <v>#VALUE!</v>
      </c>
      <c r="J11" s="55" t="e">
        <f aca="false">E11/E7*100</f>
        <v>#VALUE!</v>
      </c>
      <c r="K11" s="55" t="e">
        <f aca="false">F11/F7*100</f>
        <v>#VALUE!</v>
      </c>
      <c r="L11" s="55" t="e">
        <f aca="false">G11/G7*100</f>
        <v>#VALUE!</v>
      </c>
      <c r="M11" s="55" t="e">
        <f aca="false">H11/H7*100</f>
        <v>#VALUE!</v>
      </c>
      <c r="N11" s="53" t="s">
        <v>49</v>
      </c>
      <c r="O11" s="53" t="s">
        <v>49</v>
      </c>
      <c r="P11" s="53" t="s">
        <v>49</v>
      </c>
      <c r="Q11" s="54" t="e">
        <f aca="false">N11+O11+P11</f>
        <v>#VALUE!</v>
      </c>
      <c r="R11" s="53" t="s">
        <v>49</v>
      </c>
      <c r="S11" s="55" t="e">
        <f aca="false">N11*I11/D11</f>
        <v>#VALUE!</v>
      </c>
      <c r="T11" s="55" t="e">
        <f aca="false">O11*J11/E11</f>
        <v>#VALUE!</v>
      </c>
      <c r="U11" s="55" t="e">
        <f aca="false">P11*K11/F11</f>
        <v>#VALUE!</v>
      </c>
      <c r="V11" s="55" t="e">
        <f aca="false">Q11*L11/G11</f>
        <v>#VALUE!</v>
      </c>
      <c r="W11" s="55" t="e">
        <f aca="false">R11*M11/H11</f>
        <v>#VALUE!</v>
      </c>
    </row>
    <row r="12" customFormat="false" ht="30" hidden="false" customHeight="false" outlineLevel="0" collapsed="false">
      <c r="A12" s="44" t="s">
        <v>2739</v>
      </c>
      <c r="B12" s="14" t="s">
        <v>37</v>
      </c>
      <c r="C12" s="52" t="s">
        <v>2740</v>
      </c>
      <c r="D12" s="53" t="s">
        <v>49</v>
      </c>
      <c r="E12" s="53" t="s">
        <v>49</v>
      </c>
      <c r="F12" s="53" t="s">
        <v>49</v>
      </c>
      <c r="G12" s="54" t="e">
        <f aca="false">D12+E12+F12</f>
        <v>#VALUE!</v>
      </c>
      <c r="H12" s="53" t="s">
        <v>49</v>
      </c>
      <c r="I12" s="55" t="e">
        <f aca="false">D12/D7*100</f>
        <v>#VALUE!</v>
      </c>
      <c r="J12" s="55" t="e">
        <f aca="false">E12/E7*100</f>
        <v>#VALUE!</v>
      </c>
      <c r="K12" s="55" t="e">
        <f aca="false">F12/F7*100</f>
        <v>#VALUE!</v>
      </c>
      <c r="L12" s="55" t="e">
        <f aca="false">G12/G7*100</f>
        <v>#VALUE!</v>
      </c>
      <c r="M12" s="55" t="e">
        <f aca="false">H12/H7*100</f>
        <v>#VALUE!</v>
      </c>
      <c r="N12" s="53" t="s">
        <v>49</v>
      </c>
      <c r="O12" s="53" t="s">
        <v>49</v>
      </c>
      <c r="P12" s="53" t="s">
        <v>49</v>
      </c>
      <c r="Q12" s="54" t="e">
        <f aca="false">N12+O12+P12</f>
        <v>#VALUE!</v>
      </c>
      <c r="R12" s="53" t="s">
        <v>49</v>
      </c>
      <c r="S12" s="55" t="e">
        <f aca="false">N12*I12/D12</f>
        <v>#VALUE!</v>
      </c>
      <c r="T12" s="55" t="e">
        <f aca="false">O12*J12/E12</f>
        <v>#VALUE!</v>
      </c>
      <c r="U12" s="55" t="e">
        <f aca="false">P12*K12/F12</f>
        <v>#VALUE!</v>
      </c>
      <c r="V12" s="55" t="e">
        <f aca="false">Q12*L12/G12</f>
        <v>#VALUE!</v>
      </c>
      <c r="W12" s="55" t="e">
        <f aca="false">R12*M12/H12</f>
        <v>#VALUE!</v>
      </c>
    </row>
    <row r="13" customFormat="false" ht="15" hidden="false" customHeight="false" outlineLevel="0" collapsed="false">
      <c r="A13" s="44" t="s">
        <v>2741</v>
      </c>
      <c r="B13" s="14" t="s">
        <v>38</v>
      </c>
      <c r="C13" s="52" t="s">
        <v>2742</v>
      </c>
      <c r="D13" s="53" t="s">
        <v>49</v>
      </c>
      <c r="E13" s="53" t="s">
        <v>49</v>
      </c>
      <c r="F13" s="53" t="s">
        <v>49</v>
      </c>
      <c r="G13" s="54" t="e">
        <f aca="false">D13+E13+F13</f>
        <v>#VALUE!</v>
      </c>
      <c r="H13" s="53" t="s">
        <v>49</v>
      </c>
      <c r="I13" s="55" t="e">
        <f aca="false">D13/D7*100</f>
        <v>#VALUE!</v>
      </c>
      <c r="J13" s="55" t="e">
        <f aca="false">E13/E7*100</f>
        <v>#VALUE!</v>
      </c>
      <c r="K13" s="55" t="e">
        <f aca="false">F13/F7*100</f>
        <v>#VALUE!</v>
      </c>
      <c r="L13" s="55" t="e">
        <f aca="false">G13/G7*100</f>
        <v>#VALUE!</v>
      </c>
      <c r="M13" s="55" t="e">
        <f aca="false">H13/H7*100</f>
        <v>#VALUE!</v>
      </c>
      <c r="N13" s="53" t="s">
        <v>49</v>
      </c>
      <c r="O13" s="53" t="s">
        <v>49</v>
      </c>
      <c r="P13" s="53" t="s">
        <v>49</v>
      </c>
      <c r="Q13" s="54" t="e">
        <f aca="false">N13+O13+P13</f>
        <v>#VALUE!</v>
      </c>
      <c r="R13" s="53" t="s">
        <v>49</v>
      </c>
      <c r="S13" s="55" t="e">
        <f aca="false">N13*I13/D13</f>
        <v>#VALUE!</v>
      </c>
      <c r="T13" s="55" t="e">
        <f aca="false">O13*J13/E13</f>
        <v>#VALUE!</v>
      </c>
      <c r="U13" s="55" t="e">
        <f aca="false">P13*K13/F13</f>
        <v>#VALUE!</v>
      </c>
      <c r="V13" s="55" t="e">
        <f aca="false">Q13*L13/G13</f>
        <v>#VALUE!</v>
      </c>
      <c r="W13" s="55" t="e">
        <f aca="false">R13*M13/H13</f>
        <v>#VALUE!</v>
      </c>
    </row>
    <row r="14" customFormat="false" ht="15" hidden="false" customHeight="false" outlineLevel="0" collapsed="false">
      <c r="A14" s="44" t="s">
        <v>2743</v>
      </c>
      <c r="B14" s="14" t="s">
        <v>39</v>
      </c>
      <c r="C14" s="52" t="s">
        <v>2744</v>
      </c>
      <c r="D14" s="53" t="s">
        <v>49</v>
      </c>
      <c r="E14" s="53" t="s">
        <v>49</v>
      </c>
      <c r="F14" s="53" t="s">
        <v>49</v>
      </c>
      <c r="G14" s="54" t="e">
        <f aca="false">D14+E14+F14</f>
        <v>#VALUE!</v>
      </c>
      <c r="H14" s="53" t="s">
        <v>49</v>
      </c>
      <c r="I14" s="55" t="e">
        <f aca="false">D14/D7*100</f>
        <v>#VALUE!</v>
      </c>
      <c r="J14" s="55" t="e">
        <f aca="false">E14/E7*100</f>
        <v>#VALUE!</v>
      </c>
      <c r="K14" s="55" t="e">
        <f aca="false">F14/F7*100</f>
        <v>#VALUE!</v>
      </c>
      <c r="L14" s="55" t="e">
        <f aca="false">G14/G7*100</f>
        <v>#VALUE!</v>
      </c>
      <c r="M14" s="55" t="e">
        <f aca="false">H14/H7*100</f>
        <v>#VALUE!</v>
      </c>
      <c r="N14" s="53" t="s">
        <v>49</v>
      </c>
      <c r="O14" s="53" t="s">
        <v>49</v>
      </c>
      <c r="P14" s="53" t="s">
        <v>49</v>
      </c>
      <c r="Q14" s="54" t="e">
        <f aca="false">N14+O14+P14</f>
        <v>#VALUE!</v>
      </c>
      <c r="R14" s="53" t="s">
        <v>49</v>
      </c>
      <c r="S14" s="55" t="e">
        <f aca="false">N14*I14/D14</f>
        <v>#VALUE!</v>
      </c>
      <c r="T14" s="55" t="e">
        <f aca="false">O14*J14/E14</f>
        <v>#VALUE!</v>
      </c>
      <c r="U14" s="55" t="e">
        <f aca="false">P14*K14/F14</f>
        <v>#VALUE!</v>
      </c>
      <c r="V14" s="55" t="e">
        <f aca="false">Q14*L14/G14</f>
        <v>#VALUE!</v>
      </c>
      <c r="W14" s="55" t="e">
        <f aca="false">R14*M14/H14</f>
        <v>#VALUE!</v>
      </c>
    </row>
    <row r="15" customFormat="false" ht="15" hidden="false" customHeight="false" outlineLevel="0" collapsed="false">
      <c r="A15" s="44" t="s">
        <v>2745</v>
      </c>
      <c r="B15" s="14" t="s">
        <v>40</v>
      </c>
      <c r="C15" s="52" t="s">
        <v>2746</v>
      </c>
      <c r="D15" s="53" t="s">
        <v>49</v>
      </c>
      <c r="E15" s="53" t="s">
        <v>49</v>
      </c>
      <c r="F15" s="53" t="s">
        <v>49</v>
      </c>
      <c r="G15" s="54" t="e">
        <f aca="false">D15+E15+F15</f>
        <v>#VALUE!</v>
      </c>
      <c r="H15" s="53" t="s">
        <v>49</v>
      </c>
      <c r="I15" s="55" t="e">
        <f aca="false">D15/D7*100</f>
        <v>#VALUE!</v>
      </c>
      <c r="J15" s="55" t="e">
        <f aca="false">E15/E7*100</f>
        <v>#VALUE!</v>
      </c>
      <c r="K15" s="55" t="e">
        <f aca="false">F15/F7*100</f>
        <v>#VALUE!</v>
      </c>
      <c r="L15" s="55" t="e">
        <f aca="false">G15/G7*100</f>
        <v>#VALUE!</v>
      </c>
      <c r="M15" s="55" t="e">
        <f aca="false">H15/H7*100</f>
        <v>#VALUE!</v>
      </c>
      <c r="N15" s="53" t="s">
        <v>49</v>
      </c>
      <c r="O15" s="53" t="s">
        <v>49</v>
      </c>
      <c r="P15" s="53" t="s">
        <v>49</v>
      </c>
      <c r="Q15" s="54" t="e">
        <f aca="false">N15+O15+P15</f>
        <v>#VALUE!</v>
      </c>
      <c r="R15" s="53" t="s">
        <v>49</v>
      </c>
      <c r="S15" s="55" t="e">
        <f aca="false">N15*I15/D15</f>
        <v>#VALUE!</v>
      </c>
      <c r="T15" s="55" t="e">
        <f aca="false">O15*J15/E15</f>
        <v>#VALUE!</v>
      </c>
      <c r="U15" s="55" t="e">
        <f aca="false">P15*K15/F15</f>
        <v>#VALUE!</v>
      </c>
      <c r="V15" s="55" t="e">
        <f aca="false">Q15*L15/G15</f>
        <v>#VALUE!</v>
      </c>
      <c r="W15" s="55" t="e">
        <f aca="false">R15*M15/H15</f>
        <v>#VALUE!</v>
      </c>
    </row>
    <row r="16" customFormat="false" ht="15" hidden="false" customHeight="false" outlineLevel="0" collapsed="false">
      <c r="A16" s="44" t="s">
        <v>2747</v>
      </c>
      <c r="B16" s="14" t="s">
        <v>70</v>
      </c>
      <c r="C16" s="52" t="s">
        <v>2748</v>
      </c>
      <c r="D16" s="53" t="s">
        <v>49</v>
      </c>
      <c r="E16" s="53" t="s">
        <v>49</v>
      </c>
      <c r="F16" s="53" t="s">
        <v>49</v>
      </c>
      <c r="G16" s="54" t="e">
        <f aca="false">D16+E16+F16</f>
        <v>#VALUE!</v>
      </c>
      <c r="H16" s="53" t="s">
        <v>49</v>
      </c>
      <c r="I16" s="55" t="e">
        <f aca="false">D16/D7*100</f>
        <v>#VALUE!</v>
      </c>
      <c r="J16" s="55" t="e">
        <f aca="false">E16/E7*100</f>
        <v>#VALUE!</v>
      </c>
      <c r="K16" s="55" t="e">
        <f aca="false">F16/F7*100</f>
        <v>#VALUE!</v>
      </c>
      <c r="L16" s="55" t="e">
        <f aca="false">G16/G7*100</f>
        <v>#VALUE!</v>
      </c>
      <c r="M16" s="55" t="e">
        <f aca="false">H16/H7*100</f>
        <v>#VALUE!</v>
      </c>
      <c r="N16" s="53" t="s">
        <v>49</v>
      </c>
      <c r="O16" s="53" t="s">
        <v>49</v>
      </c>
      <c r="P16" s="53" t="s">
        <v>49</v>
      </c>
      <c r="Q16" s="54" t="e">
        <f aca="false">N16+O16+P16</f>
        <v>#VALUE!</v>
      </c>
      <c r="R16" s="53" t="s">
        <v>49</v>
      </c>
      <c r="S16" s="55" t="e">
        <f aca="false">N16*I16/D16</f>
        <v>#VALUE!</v>
      </c>
      <c r="T16" s="55" t="e">
        <f aca="false">O16*J16/E16</f>
        <v>#VALUE!</v>
      </c>
      <c r="U16" s="55" t="e">
        <f aca="false">P16*K16/F16</f>
        <v>#VALUE!</v>
      </c>
      <c r="V16" s="55" t="e">
        <f aca="false">Q16*L16/G16</f>
        <v>#VALUE!</v>
      </c>
      <c r="W16" s="55" t="e">
        <f aca="false">R16*M16/H16</f>
        <v>#VALUE!</v>
      </c>
    </row>
    <row r="17" customFormat="false" ht="15" hidden="false" customHeight="false" outlineLevel="0" collapsed="false">
      <c r="A17" s="44" t="s">
        <v>2749</v>
      </c>
      <c r="B17" s="14" t="s">
        <v>41</v>
      </c>
      <c r="C17" s="52" t="s">
        <v>2750</v>
      </c>
      <c r="D17" s="53" t="s">
        <v>49</v>
      </c>
      <c r="E17" s="53" t="s">
        <v>49</v>
      </c>
      <c r="F17" s="53" t="s">
        <v>49</v>
      </c>
      <c r="G17" s="54" t="e">
        <f aca="false">D17+E17+F17</f>
        <v>#VALUE!</v>
      </c>
      <c r="H17" s="53" t="s">
        <v>49</v>
      </c>
      <c r="I17" s="55" t="e">
        <f aca="false">D17/D7*100</f>
        <v>#VALUE!</v>
      </c>
      <c r="J17" s="55" t="e">
        <f aca="false">E17/E7*100</f>
        <v>#VALUE!</v>
      </c>
      <c r="K17" s="55" t="e">
        <f aca="false">F17/F7*100</f>
        <v>#VALUE!</v>
      </c>
      <c r="L17" s="55" t="e">
        <f aca="false">G17/G7*100</f>
        <v>#VALUE!</v>
      </c>
      <c r="M17" s="55" t="e">
        <f aca="false">H17/H7*100</f>
        <v>#VALUE!</v>
      </c>
      <c r="N17" s="53" t="s">
        <v>49</v>
      </c>
      <c r="O17" s="53" t="s">
        <v>49</v>
      </c>
      <c r="P17" s="53" t="s">
        <v>49</v>
      </c>
      <c r="Q17" s="54" t="e">
        <f aca="false">N17+O17+P17</f>
        <v>#VALUE!</v>
      </c>
      <c r="R17" s="53" t="s">
        <v>49</v>
      </c>
      <c r="S17" s="55" t="e">
        <f aca="false">N17*I17/D17</f>
        <v>#VALUE!</v>
      </c>
      <c r="T17" s="55" t="e">
        <f aca="false">O17*J17/E17</f>
        <v>#VALUE!</v>
      </c>
      <c r="U17" s="55" t="e">
        <f aca="false">P17*K17/F17</f>
        <v>#VALUE!</v>
      </c>
      <c r="V17" s="55" t="e">
        <f aca="false">Q17*L17/G17</f>
        <v>#VALUE!</v>
      </c>
      <c r="W17" s="55" t="e">
        <f aca="false">R17*M17/H17</f>
        <v>#VALUE!</v>
      </c>
    </row>
    <row r="18" customFormat="false" ht="30" hidden="false" customHeight="false" outlineLevel="0" collapsed="false">
      <c r="A18" s="44" t="s">
        <v>2751</v>
      </c>
      <c r="B18" s="14" t="s">
        <v>75</v>
      </c>
      <c r="C18" s="52" t="s">
        <v>2752</v>
      </c>
      <c r="D18" s="53" t="s">
        <v>49</v>
      </c>
      <c r="E18" s="53" t="s">
        <v>49</v>
      </c>
      <c r="F18" s="53" t="s">
        <v>49</v>
      </c>
      <c r="G18" s="54" t="e">
        <f aca="false">D18+E18+F18</f>
        <v>#VALUE!</v>
      </c>
      <c r="H18" s="53" t="s">
        <v>49</v>
      </c>
      <c r="I18" s="55" t="e">
        <f aca="false">D18/D7*100</f>
        <v>#VALUE!</v>
      </c>
      <c r="J18" s="55" t="e">
        <f aca="false">E18/E7*100</f>
        <v>#VALUE!</v>
      </c>
      <c r="K18" s="55" t="e">
        <f aca="false">F18/F7*100</f>
        <v>#VALUE!</v>
      </c>
      <c r="L18" s="55" t="e">
        <f aca="false">G18/G7*100</f>
        <v>#VALUE!</v>
      </c>
      <c r="M18" s="55" t="e">
        <f aca="false">H18/H7*100</f>
        <v>#VALUE!</v>
      </c>
      <c r="N18" s="53" t="s">
        <v>49</v>
      </c>
      <c r="O18" s="53" t="s">
        <v>49</v>
      </c>
      <c r="P18" s="53" t="s">
        <v>49</v>
      </c>
      <c r="Q18" s="54" t="e">
        <f aca="false">N18+O18+P18</f>
        <v>#VALUE!</v>
      </c>
      <c r="R18" s="53" t="s">
        <v>49</v>
      </c>
      <c r="S18" s="55" t="e">
        <f aca="false">N18*I18/D18</f>
        <v>#VALUE!</v>
      </c>
      <c r="T18" s="55" t="e">
        <f aca="false">O18*J18/E18</f>
        <v>#VALUE!</v>
      </c>
      <c r="U18" s="55" t="e">
        <f aca="false">P18*K18/F18</f>
        <v>#VALUE!</v>
      </c>
      <c r="V18" s="55" t="e">
        <f aca="false">Q18*L18/G18</f>
        <v>#VALUE!</v>
      </c>
      <c r="W18" s="55" t="e">
        <f aca="false">R18*M18/H18</f>
        <v>#VALUE!</v>
      </c>
    </row>
    <row r="19" customFormat="false" ht="30" hidden="false" customHeight="false" outlineLevel="0" collapsed="false">
      <c r="A19" s="44" t="s">
        <v>2753</v>
      </c>
      <c r="B19" s="14" t="s">
        <v>78</v>
      </c>
      <c r="C19" s="52" t="s">
        <v>2754</v>
      </c>
      <c r="D19" s="53" t="s">
        <v>49</v>
      </c>
      <c r="E19" s="53" t="s">
        <v>49</v>
      </c>
      <c r="F19" s="53" t="s">
        <v>49</v>
      </c>
      <c r="G19" s="54" t="e">
        <f aca="false">D19+E19+F19</f>
        <v>#VALUE!</v>
      </c>
      <c r="H19" s="53" t="s">
        <v>49</v>
      </c>
      <c r="I19" s="55" t="e">
        <f aca="false">D19/D7*100</f>
        <v>#VALUE!</v>
      </c>
      <c r="J19" s="55" t="e">
        <f aca="false">E19/E7*100</f>
        <v>#VALUE!</v>
      </c>
      <c r="K19" s="55" t="e">
        <f aca="false">F19/F7*100</f>
        <v>#VALUE!</v>
      </c>
      <c r="L19" s="55" t="e">
        <f aca="false">G19/G7*100</f>
        <v>#VALUE!</v>
      </c>
      <c r="M19" s="55" t="e">
        <f aca="false">H19/H7*100</f>
        <v>#VALUE!</v>
      </c>
      <c r="N19" s="53" t="s">
        <v>49</v>
      </c>
      <c r="O19" s="53" t="s">
        <v>49</v>
      </c>
      <c r="P19" s="53" t="s">
        <v>49</v>
      </c>
      <c r="Q19" s="54" t="e">
        <f aca="false">N19+O19+P19</f>
        <v>#VALUE!</v>
      </c>
      <c r="R19" s="53" t="s">
        <v>49</v>
      </c>
      <c r="S19" s="55" t="e">
        <f aca="false">N19*I19/D19</f>
        <v>#VALUE!</v>
      </c>
      <c r="T19" s="55" t="e">
        <f aca="false">O19*J19/E19</f>
        <v>#VALUE!</v>
      </c>
      <c r="U19" s="55" t="e">
        <f aca="false">P19*K19/F19</f>
        <v>#VALUE!</v>
      </c>
      <c r="V19" s="55" t="e">
        <f aca="false">Q19*L19/G19</f>
        <v>#VALUE!</v>
      </c>
      <c r="W19" s="55" t="e">
        <f aca="false">R19*M19/H19</f>
        <v>#VALUE!</v>
      </c>
    </row>
    <row r="20" customFormat="false" ht="15" hidden="false" customHeight="false" outlineLevel="0" collapsed="false">
      <c r="A20" s="44" t="s">
        <v>2755</v>
      </c>
      <c r="B20" s="14" t="s">
        <v>81</v>
      </c>
      <c r="C20" s="52" t="s">
        <v>2756</v>
      </c>
      <c r="D20" s="53" t="s">
        <v>49</v>
      </c>
      <c r="E20" s="53" t="s">
        <v>49</v>
      </c>
      <c r="F20" s="53" t="s">
        <v>49</v>
      </c>
      <c r="G20" s="54" t="e">
        <f aca="false">D20+E20+F20</f>
        <v>#VALUE!</v>
      </c>
      <c r="H20" s="53" t="s">
        <v>49</v>
      </c>
      <c r="I20" s="55" t="e">
        <f aca="false">D20/D7*100</f>
        <v>#VALUE!</v>
      </c>
      <c r="J20" s="55" t="e">
        <f aca="false">E20/E7*100</f>
        <v>#VALUE!</v>
      </c>
      <c r="K20" s="55" t="e">
        <f aca="false">F20/F7*100</f>
        <v>#VALUE!</v>
      </c>
      <c r="L20" s="55" t="e">
        <f aca="false">G20/G7*100</f>
        <v>#VALUE!</v>
      </c>
      <c r="M20" s="55" t="e">
        <f aca="false">H20/H7*100</f>
        <v>#VALUE!</v>
      </c>
      <c r="N20" s="53" t="s">
        <v>49</v>
      </c>
      <c r="O20" s="53" t="s">
        <v>49</v>
      </c>
      <c r="P20" s="53" t="s">
        <v>49</v>
      </c>
      <c r="Q20" s="54" t="e">
        <f aca="false">N20+O20+P20</f>
        <v>#VALUE!</v>
      </c>
      <c r="R20" s="53" t="s">
        <v>49</v>
      </c>
      <c r="S20" s="55" t="e">
        <f aca="false">N20*I20/D20</f>
        <v>#VALUE!</v>
      </c>
      <c r="T20" s="55" t="e">
        <f aca="false">O20*J20/E20</f>
        <v>#VALUE!</v>
      </c>
      <c r="U20" s="55" t="e">
        <f aca="false">P20*K20/F20</f>
        <v>#VALUE!</v>
      </c>
      <c r="V20" s="55" t="e">
        <f aca="false">Q20*L20/G20</f>
        <v>#VALUE!</v>
      </c>
      <c r="W20" s="55" t="e">
        <f aca="false">R20*M20/H20</f>
        <v>#VALUE!</v>
      </c>
    </row>
    <row r="21" customFormat="false" ht="45" hidden="false" customHeight="false" outlineLevel="0" collapsed="false">
      <c r="A21" s="44" t="s">
        <v>2757</v>
      </c>
      <c r="B21" s="14" t="s">
        <v>84</v>
      </c>
      <c r="C21" s="52" t="s">
        <v>2758</v>
      </c>
      <c r="D21" s="53" t="s">
        <v>49</v>
      </c>
      <c r="E21" s="53" t="s">
        <v>49</v>
      </c>
      <c r="F21" s="53" t="s">
        <v>49</v>
      </c>
      <c r="G21" s="54" t="e">
        <f aca="false">D21+E21+F21</f>
        <v>#VALUE!</v>
      </c>
      <c r="H21" s="53" t="s">
        <v>49</v>
      </c>
      <c r="I21" s="55" t="e">
        <f aca="false">D21/D7*100</f>
        <v>#VALUE!</v>
      </c>
      <c r="J21" s="55" t="e">
        <f aca="false">E21/E7*100</f>
        <v>#VALUE!</v>
      </c>
      <c r="K21" s="55" t="e">
        <f aca="false">F21/F7*100</f>
        <v>#VALUE!</v>
      </c>
      <c r="L21" s="55" t="e">
        <f aca="false">G21/G7*100</f>
        <v>#VALUE!</v>
      </c>
      <c r="M21" s="55" t="e">
        <f aca="false">H21/H7*100</f>
        <v>#VALUE!</v>
      </c>
      <c r="N21" s="53" t="s">
        <v>49</v>
      </c>
      <c r="O21" s="53" t="s">
        <v>49</v>
      </c>
      <c r="P21" s="53" t="s">
        <v>49</v>
      </c>
      <c r="Q21" s="54" t="e">
        <f aca="false">N21+O21+P21</f>
        <v>#VALUE!</v>
      </c>
      <c r="R21" s="53" t="s">
        <v>49</v>
      </c>
      <c r="S21" s="55" t="e">
        <f aca="false">N21*I21/D21</f>
        <v>#VALUE!</v>
      </c>
      <c r="T21" s="55" t="e">
        <f aca="false">O21*J21/E21</f>
        <v>#VALUE!</v>
      </c>
      <c r="U21" s="55" t="e">
        <f aca="false">P21*K21/F21</f>
        <v>#VALUE!</v>
      </c>
      <c r="V21" s="55" t="e">
        <f aca="false">Q21*L21/G21</f>
        <v>#VALUE!</v>
      </c>
      <c r="W21" s="55" t="e">
        <f aca="false">R21*M21/H21</f>
        <v>#VALUE!</v>
      </c>
    </row>
    <row r="22" customFormat="false" ht="30" hidden="false" customHeight="false" outlineLevel="0" collapsed="false">
      <c r="A22" s="44" t="s">
        <v>2759</v>
      </c>
      <c r="B22" s="14" t="s">
        <v>87</v>
      </c>
      <c r="C22" s="52" t="s">
        <v>2760</v>
      </c>
      <c r="D22" s="53" t="s">
        <v>49</v>
      </c>
      <c r="E22" s="53" t="s">
        <v>49</v>
      </c>
      <c r="F22" s="53" t="s">
        <v>49</v>
      </c>
      <c r="G22" s="54" t="e">
        <f aca="false">D22+E22+F22</f>
        <v>#VALUE!</v>
      </c>
      <c r="H22" s="53" t="s">
        <v>49</v>
      </c>
      <c r="I22" s="55" t="e">
        <f aca="false">D22/D7*100</f>
        <v>#VALUE!</v>
      </c>
      <c r="J22" s="55" t="e">
        <f aca="false">E22/E7*100</f>
        <v>#VALUE!</v>
      </c>
      <c r="K22" s="55" t="e">
        <f aca="false">F22/F7*100</f>
        <v>#VALUE!</v>
      </c>
      <c r="L22" s="55" t="e">
        <f aca="false">G22/G7*100</f>
        <v>#VALUE!</v>
      </c>
      <c r="M22" s="55" t="e">
        <f aca="false">H22/H7*100</f>
        <v>#VALUE!</v>
      </c>
      <c r="N22" s="53" t="s">
        <v>49</v>
      </c>
      <c r="O22" s="53" t="s">
        <v>49</v>
      </c>
      <c r="P22" s="53" t="s">
        <v>49</v>
      </c>
      <c r="Q22" s="54" t="e">
        <f aca="false">N22+O22+P22</f>
        <v>#VALUE!</v>
      </c>
      <c r="R22" s="53" t="s">
        <v>49</v>
      </c>
      <c r="S22" s="55" t="e">
        <f aca="false">N22*I22/D22</f>
        <v>#VALUE!</v>
      </c>
      <c r="T22" s="55" t="e">
        <f aca="false">O22*J22/E22</f>
        <v>#VALUE!</v>
      </c>
      <c r="U22" s="55" t="e">
        <f aca="false">P22*K22/F22</f>
        <v>#VALUE!</v>
      </c>
      <c r="V22" s="55" t="e">
        <f aca="false">Q22*L22/G22</f>
        <v>#VALUE!</v>
      </c>
      <c r="W22" s="55" t="e">
        <f aca="false">R22*M22/H22</f>
        <v>#VALUE!</v>
      </c>
    </row>
    <row r="23" customFormat="false" ht="30" hidden="false" customHeight="false" outlineLevel="0" collapsed="false">
      <c r="A23" s="44" t="s">
        <v>2761</v>
      </c>
      <c r="B23" s="14" t="s">
        <v>90</v>
      </c>
      <c r="C23" s="52" t="s">
        <v>2762</v>
      </c>
      <c r="D23" s="53" t="s">
        <v>49</v>
      </c>
      <c r="E23" s="53" t="s">
        <v>49</v>
      </c>
      <c r="F23" s="53" t="s">
        <v>49</v>
      </c>
      <c r="G23" s="54" t="e">
        <f aca="false">D23+E23+F23</f>
        <v>#VALUE!</v>
      </c>
      <c r="H23" s="53" t="s">
        <v>49</v>
      </c>
      <c r="I23" s="55" t="e">
        <f aca="false">D23/D7*100</f>
        <v>#VALUE!</v>
      </c>
      <c r="J23" s="55" t="e">
        <f aca="false">E23/E7*100</f>
        <v>#VALUE!</v>
      </c>
      <c r="K23" s="55" t="e">
        <f aca="false">F23/F7*100</f>
        <v>#VALUE!</v>
      </c>
      <c r="L23" s="55" t="e">
        <f aca="false">G23/G7*100</f>
        <v>#VALUE!</v>
      </c>
      <c r="M23" s="55" t="e">
        <f aca="false">H23/H7*100</f>
        <v>#VALUE!</v>
      </c>
      <c r="N23" s="53" t="s">
        <v>49</v>
      </c>
      <c r="O23" s="53" t="s">
        <v>49</v>
      </c>
      <c r="P23" s="53" t="s">
        <v>49</v>
      </c>
      <c r="Q23" s="54" t="e">
        <f aca="false">N23+O23+P23</f>
        <v>#VALUE!</v>
      </c>
      <c r="R23" s="53" t="s">
        <v>49</v>
      </c>
      <c r="S23" s="55" t="e">
        <f aca="false">N23*I23/D23</f>
        <v>#VALUE!</v>
      </c>
      <c r="T23" s="55" t="e">
        <f aca="false">O23*J23/E23</f>
        <v>#VALUE!</v>
      </c>
      <c r="U23" s="55" t="e">
        <f aca="false">P23*K23/F23</f>
        <v>#VALUE!</v>
      </c>
      <c r="V23" s="55" t="e">
        <f aca="false">Q23*L23/G23</f>
        <v>#VALUE!</v>
      </c>
      <c r="W23" s="55" t="e">
        <f aca="false">R23*M23/H23</f>
        <v>#VALUE!</v>
      </c>
    </row>
    <row r="24" customFormat="false" ht="15" hidden="false" customHeight="false" outlineLevel="0" collapsed="false">
      <c r="A24" s="44" t="s">
        <v>2763</v>
      </c>
      <c r="B24" s="14" t="s">
        <v>93</v>
      </c>
      <c r="C24" s="52" t="s">
        <v>2764</v>
      </c>
      <c r="D24" s="53" t="s">
        <v>49</v>
      </c>
      <c r="E24" s="53" t="s">
        <v>49</v>
      </c>
      <c r="F24" s="53" t="s">
        <v>49</v>
      </c>
      <c r="G24" s="54" t="e">
        <f aca="false">D24+E24+F24</f>
        <v>#VALUE!</v>
      </c>
      <c r="H24" s="53" t="s">
        <v>49</v>
      </c>
      <c r="I24" s="55" t="e">
        <f aca="false">D24/D7*100</f>
        <v>#VALUE!</v>
      </c>
      <c r="J24" s="55" t="e">
        <f aca="false">E24/E7*100</f>
        <v>#VALUE!</v>
      </c>
      <c r="K24" s="55" t="e">
        <f aca="false">F24/F7*100</f>
        <v>#VALUE!</v>
      </c>
      <c r="L24" s="55" t="e">
        <f aca="false">G24/G7*100</f>
        <v>#VALUE!</v>
      </c>
      <c r="M24" s="55" t="e">
        <f aca="false">H24/H7*100</f>
        <v>#VALUE!</v>
      </c>
      <c r="N24" s="53" t="s">
        <v>49</v>
      </c>
      <c r="O24" s="53" t="s">
        <v>49</v>
      </c>
      <c r="P24" s="53" t="s">
        <v>49</v>
      </c>
      <c r="Q24" s="54" t="e">
        <f aca="false">N24+O24+P24</f>
        <v>#VALUE!</v>
      </c>
      <c r="R24" s="53" t="s">
        <v>49</v>
      </c>
      <c r="S24" s="55" t="e">
        <f aca="false">N24*I24/D24</f>
        <v>#VALUE!</v>
      </c>
      <c r="T24" s="55" t="e">
        <f aca="false">O24*J24/E24</f>
        <v>#VALUE!</v>
      </c>
      <c r="U24" s="55" t="e">
        <f aca="false">P24*K24/F24</f>
        <v>#VALUE!</v>
      </c>
      <c r="V24" s="55" t="e">
        <f aca="false">Q24*L24/G24</f>
        <v>#VALUE!</v>
      </c>
      <c r="W24" s="55" t="e">
        <f aca="false">R24*M24/H24</f>
        <v>#VALUE!</v>
      </c>
    </row>
    <row r="25" customFormat="false" ht="15" hidden="false" customHeight="false" outlineLevel="0" collapsed="false">
      <c r="A25" s="44" t="s">
        <v>2765</v>
      </c>
      <c r="B25" s="14" t="s">
        <v>96</v>
      </c>
      <c r="C25" s="52" t="s">
        <v>2766</v>
      </c>
      <c r="D25" s="53" t="s">
        <v>49</v>
      </c>
      <c r="E25" s="53" t="s">
        <v>49</v>
      </c>
      <c r="F25" s="53" t="s">
        <v>49</v>
      </c>
      <c r="G25" s="54" t="e">
        <f aca="false">D25+E25+F25</f>
        <v>#VALUE!</v>
      </c>
      <c r="H25" s="53" t="s">
        <v>49</v>
      </c>
      <c r="I25" s="55" t="e">
        <f aca="false">D25/D7*100</f>
        <v>#VALUE!</v>
      </c>
      <c r="J25" s="55" t="e">
        <f aca="false">E25/E7*100</f>
        <v>#VALUE!</v>
      </c>
      <c r="K25" s="55" t="e">
        <f aca="false">F25/F7*100</f>
        <v>#VALUE!</v>
      </c>
      <c r="L25" s="55" t="e">
        <f aca="false">G25/G7*100</f>
        <v>#VALUE!</v>
      </c>
      <c r="M25" s="55" t="e">
        <f aca="false">H25/H7*100</f>
        <v>#VALUE!</v>
      </c>
      <c r="N25" s="53" t="s">
        <v>49</v>
      </c>
      <c r="O25" s="53" t="s">
        <v>49</v>
      </c>
      <c r="P25" s="53" t="s">
        <v>49</v>
      </c>
      <c r="Q25" s="54" t="e">
        <f aca="false">N25+O25+P25</f>
        <v>#VALUE!</v>
      </c>
      <c r="R25" s="53" t="s">
        <v>49</v>
      </c>
      <c r="S25" s="55" t="e">
        <f aca="false">N25*I25/D25</f>
        <v>#VALUE!</v>
      </c>
      <c r="T25" s="55" t="e">
        <f aca="false">O25*J25/E25</f>
        <v>#VALUE!</v>
      </c>
      <c r="U25" s="55" t="e">
        <f aca="false">P25*K25/F25</f>
        <v>#VALUE!</v>
      </c>
      <c r="V25" s="55" t="e">
        <f aca="false">Q25*L25/G25</f>
        <v>#VALUE!</v>
      </c>
      <c r="W25" s="55" t="e">
        <f aca="false">R25*M25/H25</f>
        <v>#VALUE!</v>
      </c>
    </row>
    <row r="26" customFormat="false" ht="15" hidden="false" customHeight="false" outlineLevel="0" collapsed="false">
      <c r="A26" s="44" t="s">
        <v>2767</v>
      </c>
      <c r="B26" s="14" t="s">
        <v>99</v>
      </c>
      <c r="C26" s="52" t="s">
        <v>2768</v>
      </c>
      <c r="D26" s="53" t="s">
        <v>49</v>
      </c>
      <c r="E26" s="53" t="s">
        <v>49</v>
      </c>
      <c r="F26" s="53" t="s">
        <v>49</v>
      </c>
      <c r="G26" s="54" t="e">
        <f aca="false">D26+E26+F26</f>
        <v>#VALUE!</v>
      </c>
      <c r="H26" s="53" t="s">
        <v>49</v>
      </c>
      <c r="I26" s="55" t="e">
        <f aca="false">D26/D7*100</f>
        <v>#VALUE!</v>
      </c>
      <c r="J26" s="55" t="e">
        <f aca="false">E26/E7*100</f>
        <v>#VALUE!</v>
      </c>
      <c r="K26" s="55" t="e">
        <f aca="false">F26/F7*100</f>
        <v>#VALUE!</v>
      </c>
      <c r="L26" s="55" t="e">
        <f aca="false">G26/G7*100</f>
        <v>#VALUE!</v>
      </c>
      <c r="M26" s="55" t="e">
        <f aca="false">H26/H7*100</f>
        <v>#VALUE!</v>
      </c>
      <c r="N26" s="53" t="s">
        <v>49</v>
      </c>
      <c r="O26" s="53" t="s">
        <v>49</v>
      </c>
      <c r="P26" s="53" t="s">
        <v>49</v>
      </c>
      <c r="Q26" s="54" t="e">
        <f aca="false">N26+O26+P26</f>
        <v>#VALUE!</v>
      </c>
      <c r="R26" s="53" t="s">
        <v>49</v>
      </c>
      <c r="S26" s="55" t="e">
        <f aca="false">N26*I26/D26</f>
        <v>#VALUE!</v>
      </c>
      <c r="T26" s="55" t="e">
        <f aca="false">O26*J26/E26</f>
        <v>#VALUE!</v>
      </c>
      <c r="U26" s="55" t="e">
        <f aca="false">P26*K26/F26</f>
        <v>#VALUE!</v>
      </c>
      <c r="V26" s="55" t="e">
        <f aca="false">Q26*L26/G26</f>
        <v>#VALUE!</v>
      </c>
      <c r="W26" s="55" t="e">
        <f aca="false">R26*M26/H26</f>
        <v>#VALUE!</v>
      </c>
    </row>
    <row r="27" customFormat="false" ht="15" hidden="false" customHeight="false" outlineLevel="0" collapsed="false">
      <c r="A27" s="44" t="s">
        <v>2769</v>
      </c>
      <c r="B27" s="14" t="s">
        <v>102</v>
      </c>
      <c r="C27" s="52" t="s">
        <v>2770</v>
      </c>
      <c r="D27" s="53" t="s">
        <v>49</v>
      </c>
      <c r="E27" s="53" t="s">
        <v>49</v>
      </c>
      <c r="F27" s="53" t="s">
        <v>49</v>
      </c>
      <c r="G27" s="54" t="e">
        <f aca="false">D27+E27+F27</f>
        <v>#VALUE!</v>
      </c>
      <c r="H27" s="53" t="s">
        <v>49</v>
      </c>
      <c r="I27" s="55" t="e">
        <f aca="false">D27/D7*100</f>
        <v>#VALUE!</v>
      </c>
      <c r="J27" s="55" t="e">
        <f aca="false">E27/E7*100</f>
        <v>#VALUE!</v>
      </c>
      <c r="K27" s="55" t="e">
        <f aca="false">F27/F7*100</f>
        <v>#VALUE!</v>
      </c>
      <c r="L27" s="55" t="e">
        <f aca="false">G27/G7*100</f>
        <v>#VALUE!</v>
      </c>
      <c r="M27" s="55" t="e">
        <f aca="false">H27/H7*100</f>
        <v>#VALUE!</v>
      </c>
      <c r="N27" s="53" t="s">
        <v>49</v>
      </c>
      <c r="O27" s="53" t="s">
        <v>49</v>
      </c>
      <c r="P27" s="53" t="s">
        <v>49</v>
      </c>
      <c r="Q27" s="54" t="e">
        <f aca="false">N27+O27+P27</f>
        <v>#VALUE!</v>
      </c>
      <c r="R27" s="53" t="s">
        <v>49</v>
      </c>
      <c r="S27" s="55" t="e">
        <f aca="false">N27*I27/D27</f>
        <v>#VALUE!</v>
      </c>
      <c r="T27" s="55" t="e">
        <f aca="false">O27*J27/E27</f>
        <v>#VALUE!</v>
      </c>
      <c r="U27" s="55" t="e">
        <f aca="false">P27*K27/F27</f>
        <v>#VALUE!</v>
      </c>
      <c r="V27" s="55" t="e">
        <f aca="false">Q27*L27/G27</f>
        <v>#VALUE!</v>
      </c>
      <c r="W27" s="55" t="e">
        <f aca="false">R27*M27/H27</f>
        <v>#VALUE!</v>
      </c>
    </row>
    <row r="28" customFormat="false" ht="15" hidden="false" customHeight="false" outlineLevel="0" collapsed="false">
      <c r="A28" s="44" t="s">
        <v>2771</v>
      </c>
      <c r="B28" s="14" t="s">
        <v>105</v>
      </c>
      <c r="C28" s="52" t="s">
        <v>2772</v>
      </c>
      <c r="D28" s="53" t="s">
        <v>49</v>
      </c>
      <c r="E28" s="53" t="s">
        <v>49</v>
      </c>
      <c r="F28" s="53" t="s">
        <v>49</v>
      </c>
      <c r="G28" s="54" t="e">
        <f aca="false">D28+E28+F28</f>
        <v>#VALUE!</v>
      </c>
      <c r="H28" s="53" t="s">
        <v>49</v>
      </c>
      <c r="I28" s="55" t="e">
        <f aca="false">D28/D7*100</f>
        <v>#VALUE!</v>
      </c>
      <c r="J28" s="55" t="e">
        <f aca="false">E28/E7*100</f>
        <v>#VALUE!</v>
      </c>
      <c r="K28" s="55" t="e">
        <f aca="false">F28/F7*100</f>
        <v>#VALUE!</v>
      </c>
      <c r="L28" s="55" t="e">
        <f aca="false">G28/G7*100</f>
        <v>#VALUE!</v>
      </c>
      <c r="M28" s="55" t="e">
        <f aca="false">H28/H7*100</f>
        <v>#VALUE!</v>
      </c>
      <c r="N28" s="53" t="s">
        <v>49</v>
      </c>
      <c r="O28" s="53" t="s">
        <v>49</v>
      </c>
      <c r="P28" s="53" t="s">
        <v>49</v>
      </c>
      <c r="Q28" s="54" t="e">
        <f aca="false">N28+O28+P28</f>
        <v>#VALUE!</v>
      </c>
      <c r="R28" s="53" t="s">
        <v>49</v>
      </c>
      <c r="S28" s="55" t="e">
        <f aca="false">N28*I28/D28</f>
        <v>#VALUE!</v>
      </c>
      <c r="T28" s="55" t="e">
        <f aca="false">O28*J28/E28</f>
        <v>#VALUE!</v>
      </c>
      <c r="U28" s="55" t="e">
        <f aca="false">P28*K28/F28</f>
        <v>#VALUE!</v>
      </c>
      <c r="V28" s="55" t="e">
        <f aca="false">Q28*L28/G28</f>
        <v>#VALUE!</v>
      </c>
      <c r="W28" s="55" t="e">
        <f aca="false">R28*M28/H28</f>
        <v>#VALUE!</v>
      </c>
    </row>
    <row r="29" customFormat="false" ht="15" hidden="false" customHeight="false" outlineLevel="0" collapsed="false">
      <c r="A29" s="44" t="s">
        <v>2773</v>
      </c>
      <c r="B29" s="14" t="s">
        <v>108</v>
      </c>
      <c r="C29" s="52" t="s">
        <v>2774</v>
      </c>
      <c r="D29" s="53" t="s">
        <v>49</v>
      </c>
      <c r="E29" s="53" t="s">
        <v>49</v>
      </c>
      <c r="F29" s="53" t="s">
        <v>49</v>
      </c>
      <c r="G29" s="54" t="e">
        <f aca="false">D29+E29+F29</f>
        <v>#VALUE!</v>
      </c>
      <c r="H29" s="53" t="s">
        <v>49</v>
      </c>
      <c r="I29" s="55" t="e">
        <f aca="false">D29/D7*100</f>
        <v>#VALUE!</v>
      </c>
      <c r="J29" s="55" t="e">
        <f aca="false">E29/E7*100</f>
        <v>#VALUE!</v>
      </c>
      <c r="K29" s="55" t="e">
        <f aca="false">F29/F7*100</f>
        <v>#VALUE!</v>
      </c>
      <c r="L29" s="55" t="e">
        <f aca="false">G29/G7*100</f>
        <v>#VALUE!</v>
      </c>
      <c r="M29" s="55" t="e">
        <f aca="false">H29/H7*100</f>
        <v>#VALUE!</v>
      </c>
      <c r="N29" s="53" t="s">
        <v>49</v>
      </c>
      <c r="O29" s="53" t="s">
        <v>49</v>
      </c>
      <c r="P29" s="53" t="s">
        <v>49</v>
      </c>
      <c r="Q29" s="54" t="e">
        <f aca="false">N29+O29+P29</f>
        <v>#VALUE!</v>
      </c>
      <c r="R29" s="53" t="s">
        <v>49</v>
      </c>
      <c r="S29" s="55" t="e">
        <f aca="false">N29*I29/D29</f>
        <v>#VALUE!</v>
      </c>
      <c r="T29" s="55" t="e">
        <f aca="false">O29*J29/E29</f>
        <v>#VALUE!</v>
      </c>
      <c r="U29" s="55" t="e">
        <f aca="false">P29*K29/F29</f>
        <v>#VALUE!</v>
      </c>
      <c r="V29" s="55" t="e">
        <f aca="false">Q29*L29/G29</f>
        <v>#VALUE!</v>
      </c>
      <c r="W29" s="55" t="e">
        <f aca="false">R29*M29/H29</f>
        <v>#VALUE!</v>
      </c>
    </row>
    <row r="30" customFormat="false" ht="15" hidden="false" customHeight="false" outlineLevel="0" collapsed="false">
      <c r="A30" s="44" t="s">
        <v>2775</v>
      </c>
      <c r="B30" s="14" t="s">
        <v>111</v>
      </c>
      <c r="C30" s="52" t="s">
        <v>2776</v>
      </c>
      <c r="D30" s="53" t="s">
        <v>49</v>
      </c>
      <c r="E30" s="53" t="s">
        <v>49</v>
      </c>
      <c r="F30" s="53" t="s">
        <v>49</v>
      </c>
      <c r="G30" s="54" t="e">
        <f aca="false">D30+E30+F30</f>
        <v>#VALUE!</v>
      </c>
      <c r="H30" s="53" t="s">
        <v>49</v>
      </c>
      <c r="I30" s="55" t="e">
        <f aca="false">D30/D7*100</f>
        <v>#VALUE!</v>
      </c>
      <c r="J30" s="55" t="e">
        <f aca="false">E30/E7*100</f>
        <v>#VALUE!</v>
      </c>
      <c r="K30" s="55" t="e">
        <f aca="false">F30/F7*100</f>
        <v>#VALUE!</v>
      </c>
      <c r="L30" s="55" t="e">
        <f aca="false">G30/G7*100</f>
        <v>#VALUE!</v>
      </c>
      <c r="M30" s="55" t="e">
        <f aca="false">H30/H7*100</f>
        <v>#VALUE!</v>
      </c>
      <c r="N30" s="53" t="s">
        <v>49</v>
      </c>
      <c r="O30" s="53" t="s">
        <v>49</v>
      </c>
      <c r="P30" s="53" t="s">
        <v>49</v>
      </c>
      <c r="Q30" s="54" t="e">
        <f aca="false">N30+O30+P30</f>
        <v>#VALUE!</v>
      </c>
      <c r="R30" s="53" t="s">
        <v>49</v>
      </c>
      <c r="S30" s="55" t="e">
        <f aca="false">N30*I30/D30</f>
        <v>#VALUE!</v>
      </c>
      <c r="T30" s="55" t="e">
        <f aca="false">O30*J30/E30</f>
        <v>#VALUE!</v>
      </c>
      <c r="U30" s="55" t="e">
        <f aca="false">P30*K30/F30</f>
        <v>#VALUE!</v>
      </c>
      <c r="V30" s="55" t="e">
        <f aca="false">Q30*L30/G30</f>
        <v>#VALUE!</v>
      </c>
      <c r="W30" s="55" t="e">
        <f aca="false">R30*M30/H30</f>
        <v>#VALUE!</v>
      </c>
    </row>
    <row r="31" customFormat="false" ht="15" hidden="false" customHeight="false" outlineLevel="0" collapsed="false">
      <c r="A31" s="44" t="s">
        <v>2777</v>
      </c>
      <c r="B31" s="14" t="s">
        <v>113</v>
      </c>
      <c r="C31" s="52" t="s">
        <v>2778</v>
      </c>
      <c r="D31" s="53" t="s">
        <v>49</v>
      </c>
      <c r="E31" s="53" t="s">
        <v>49</v>
      </c>
      <c r="F31" s="53" t="s">
        <v>49</v>
      </c>
      <c r="G31" s="54" t="e">
        <f aca="false">D31+E31+F31</f>
        <v>#VALUE!</v>
      </c>
      <c r="H31" s="53" t="s">
        <v>49</v>
      </c>
      <c r="I31" s="55" t="e">
        <f aca="false">D31/D7*100</f>
        <v>#VALUE!</v>
      </c>
      <c r="J31" s="55" t="e">
        <f aca="false">E31/E7*100</f>
        <v>#VALUE!</v>
      </c>
      <c r="K31" s="55" t="e">
        <f aca="false">F31/F7*100</f>
        <v>#VALUE!</v>
      </c>
      <c r="L31" s="55" t="e">
        <f aca="false">G31/G7*100</f>
        <v>#VALUE!</v>
      </c>
      <c r="M31" s="55" t="e">
        <f aca="false">H31/H7*100</f>
        <v>#VALUE!</v>
      </c>
      <c r="N31" s="53" t="s">
        <v>49</v>
      </c>
      <c r="O31" s="53" t="s">
        <v>49</v>
      </c>
      <c r="P31" s="53" t="s">
        <v>49</v>
      </c>
      <c r="Q31" s="54" t="e">
        <f aca="false">N31+O31+P31</f>
        <v>#VALUE!</v>
      </c>
      <c r="R31" s="53" t="s">
        <v>49</v>
      </c>
      <c r="S31" s="55" t="e">
        <f aca="false">N31*I31/D31</f>
        <v>#VALUE!</v>
      </c>
      <c r="T31" s="55" t="e">
        <f aca="false">O31*J31/E31</f>
        <v>#VALUE!</v>
      </c>
      <c r="U31" s="55" t="e">
        <f aca="false">P31*K31/F31</f>
        <v>#VALUE!</v>
      </c>
      <c r="V31" s="55" t="e">
        <f aca="false">Q31*L31/G31</f>
        <v>#VALUE!</v>
      </c>
      <c r="W31" s="55" t="e">
        <f aca="false">R31*M31/H31</f>
        <v>#VALUE!</v>
      </c>
    </row>
    <row r="32" customFormat="false" ht="15" hidden="false" customHeight="false" outlineLevel="0" collapsed="false">
      <c r="A32" s="44" t="s">
        <v>2779</v>
      </c>
      <c r="B32" s="14" t="s">
        <v>116</v>
      </c>
      <c r="C32" s="52" t="s">
        <v>2780</v>
      </c>
      <c r="D32" s="53" t="s">
        <v>49</v>
      </c>
      <c r="E32" s="53" t="s">
        <v>49</v>
      </c>
      <c r="F32" s="53" t="s">
        <v>49</v>
      </c>
      <c r="G32" s="54" t="e">
        <f aca="false">D32+E32+F32</f>
        <v>#VALUE!</v>
      </c>
      <c r="H32" s="53" t="s">
        <v>49</v>
      </c>
      <c r="I32" s="55" t="e">
        <f aca="false">D32/D7*100</f>
        <v>#VALUE!</v>
      </c>
      <c r="J32" s="55" t="e">
        <f aca="false">E32/E7*100</f>
        <v>#VALUE!</v>
      </c>
      <c r="K32" s="55" t="e">
        <f aca="false">F32/F7*100</f>
        <v>#VALUE!</v>
      </c>
      <c r="L32" s="55" t="e">
        <f aca="false">G32/G7*100</f>
        <v>#VALUE!</v>
      </c>
      <c r="M32" s="55" t="e">
        <f aca="false">H32/H7*100</f>
        <v>#VALUE!</v>
      </c>
      <c r="N32" s="53" t="s">
        <v>49</v>
      </c>
      <c r="O32" s="53" t="s">
        <v>49</v>
      </c>
      <c r="P32" s="53" t="s">
        <v>49</v>
      </c>
      <c r="Q32" s="54" t="e">
        <f aca="false">N32+O32+P32</f>
        <v>#VALUE!</v>
      </c>
      <c r="R32" s="53" t="s">
        <v>49</v>
      </c>
      <c r="S32" s="55" t="e">
        <f aca="false">N32*I32/D32</f>
        <v>#VALUE!</v>
      </c>
      <c r="T32" s="55" t="e">
        <f aca="false">O32*J32/E32</f>
        <v>#VALUE!</v>
      </c>
      <c r="U32" s="55" t="e">
        <f aca="false">P32*K32/F32</f>
        <v>#VALUE!</v>
      </c>
      <c r="V32" s="55" t="e">
        <f aca="false">Q32*L32/G32</f>
        <v>#VALUE!</v>
      </c>
      <c r="W32" s="55" t="e">
        <f aca="false">R32*M32/H32</f>
        <v>#VALUE!</v>
      </c>
    </row>
    <row r="33" customFormat="false" ht="15" hidden="false" customHeight="false" outlineLevel="0" collapsed="false">
      <c r="A33" s="44" t="s">
        <v>2781</v>
      </c>
      <c r="B33" s="14" t="s">
        <v>118</v>
      </c>
      <c r="C33" s="52" t="s">
        <v>2782</v>
      </c>
      <c r="D33" s="53" t="s">
        <v>49</v>
      </c>
      <c r="E33" s="53" t="s">
        <v>49</v>
      </c>
      <c r="F33" s="53" t="s">
        <v>49</v>
      </c>
      <c r="G33" s="54" t="e">
        <f aca="false">D33+E33+F33</f>
        <v>#VALUE!</v>
      </c>
      <c r="H33" s="53" t="s">
        <v>49</v>
      </c>
      <c r="I33" s="55" t="e">
        <f aca="false">D33/D7*100</f>
        <v>#VALUE!</v>
      </c>
      <c r="J33" s="55" t="e">
        <f aca="false">E33/E7*100</f>
        <v>#VALUE!</v>
      </c>
      <c r="K33" s="55" t="e">
        <f aca="false">F33/F7*100</f>
        <v>#VALUE!</v>
      </c>
      <c r="L33" s="55" t="e">
        <f aca="false">G33/G7*100</f>
        <v>#VALUE!</v>
      </c>
      <c r="M33" s="55" t="e">
        <f aca="false">H33/H7*100</f>
        <v>#VALUE!</v>
      </c>
      <c r="N33" s="53" t="s">
        <v>49</v>
      </c>
      <c r="O33" s="53" t="s">
        <v>49</v>
      </c>
      <c r="P33" s="53" t="s">
        <v>49</v>
      </c>
      <c r="Q33" s="54" t="e">
        <f aca="false">N33+O33+P33</f>
        <v>#VALUE!</v>
      </c>
      <c r="R33" s="53" t="s">
        <v>49</v>
      </c>
      <c r="S33" s="55" t="e">
        <f aca="false">N33*I33/D33</f>
        <v>#VALUE!</v>
      </c>
      <c r="T33" s="55" t="e">
        <f aca="false">O33*J33/E33</f>
        <v>#VALUE!</v>
      </c>
      <c r="U33" s="55" t="e">
        <f aca="false">P33*K33/F33</f>
        <v>#VALUE!</v>
      </c>
      <c r="V33" s="55" t="e">
        <f aca="false">Q33*L33/G33</f>
        <v>#VALUE!</v>
      </c>
      <c r="W33" s="55" t="e">
        <f aca="false">R33*M33/H33</f>
        <v>#VALUE!</v>
      </c>
    </row>
    <row r="34" customFormat="false" ht="30" hidden="false" customHeight="false" outlineLevel="0" collapsed="false">
      <c r="A34" s="44" t="s">
        <v>2783</v>
      </c>
      <c r="B34" s="14" t="s">
        <v>120</v>
      </c>
      <c r="C34" s="52" t="s">
        <v>2784</v>
      </c>
      <c r="D34" s="53" t="s">
        <v>49</v>
      </c>
      <c r="E34" s="53" t="s">
        <v>49</v>
      </c>
      <c r="F34" s="53" t="s">
        <v>49</v>
      </c>
      <c r="G34" s="54" t="e">
        <f aca="false">D34+E34+F34</f>
        <v>#VALUE!</v>
      </c>
      <c r="H34" s="53" t="s">
        <v>49</v>
      </c>
      <c r="I34" s="55" t="e">
        <f aca="false">D34/D7*100</f>
        <v>#VALUE!</v>
      </c>
      <c r="J34" s="55" t="e">
        <f aca="false">E34/E7*100</f>
        <v>#VALUE!</v>
      </c>
      <c r="K34" s="55" t="e">
        <f aca="false">F34/F7*100</f>
        <v>#VALUE!</v>
      </c>
      <c r="L34" s="55" t="e">
        <f aca="false">G34/G7*100</f>
        <v>#VALUE!</v>
      </c>
      <c r="M34" s="55" t="e">
        <f aca="false">H34/H7*100</f>
        <v>#VALUE!</v>
      </c>
      <c r="N34" s="53" t="s">
        <v>49</v>
      </c>
      <c r="O34" s="53" t="s">
        <v>49</v>
      </c>
      <c r="P34" s="53" t="s">
        <v>49</v>
      </c>
      <c r="Q34" s="54" t="e">
        <f aca="false">N34+O34+P34</f>
        <v>#VALUE!</v>
      </c>
      <c r="R34" s="53" t="s">
        <v>49</v>
      </c>
      <c r="S34" s="55" t="e">
        <f aca="false">N34*I34/D34</f>
        <v>#VALUE!</v>
      </c>
      <c r="T34" s="55" t="e">
        <f aca="false">O34*J34/E34</f>
        <v>#VALUE!</v>
      </c>
      <c r="U34" s="55" t="e">
        <f aca="false">P34*K34/F34</f>
        <v>#VALUE!</v>
      </c>
      <c r="V34" s="55" t="e">
        <f aca="false">Q34*L34/G34</f>
        <v>#VALUE!</v>
      </c>
      <c r="W34" s="55" t="e">
        <f aca="false">R34*M34/H34</f>
        <v>#VALUE!</v>
      </c>
    </row>
    <row r="35" customFormat="false" ht="15" hidden="false" customHeight="false" outlineLevel="0" collapsed="false">
      <c r="A35" s="44" t="s">
        <v>2785</v>
      </c>
      <c r="B35" s="14" t="s">
        <v>123</v>
      </c>
      <c r="C35" s="52" t="s">
        <v>2786</v>
      </c>
      <c r="D35" s="53" t="s">
        <v>49</v>
      </c>
      <c r="E35" s="53" t="s">
        <v>49</v>
      </c>
      <c r="F35" s="53" t="s">
        <v>49</v>
      </c>
      <c r="G35" s="54" t="e">
        <f aca="false">D35+E35+F35</f>
        <v>#VALUE!</v>
      </c>
      <c r="H35" s="53" t="s">
        <v>49</v>
      </c>
      <c r="I35" s="55" t="e">
        <f aca="false">D35/D7*100</f>
        <v>#VALUE!</v>
      </c>
      <c r="J35" s="55" t="e">
        <f aca="false">E35/E7*100</f>
        <v>#VALUE!</v>
      </c>
      <c r="K35" s="55" t="e">
        <f aca="false">F35/F7*100</f>
        <v>#VALUE!</v>
      </c>
      <c r="L35" s="55" t="e">
        <f aca="false">G35/G7*100</f>
        <v>#VALUE!</v>
      </c>
      <c r="M35" s="55" t="e">
        <f aca="false">H35/H7*100</f>
        <v>#VALUE!</v>
      </c>
      <c r="N35" s="53" t="s">
        <v>49</v>
      </c>
      <c r="O35" s="53" t="s">
        <v>49</v>
      </c>
      <c r="P35" s="53" t="s">
        <v>49</v>
      </c>
      <c r="Q35" s="54" t="e">
        <f aca="false">N35+O35+P35</f>
        <v>#VALUE!</v>
      </c>
      <c r="R35" s="53" t="s">
        <v>49</v>
      </c>
      <c r="S35" s="55" t="e">
        <f aca="false">N35*I35/D35</f>
        <v>#VALUE!</v>
      </c>
      <c r="T35" s="55" t="e">
        <f aca="false">O35*J35/E35</f>
        <v>#VALUE!</v>
      </c>
      <c r="U35" s="55" t="e">
        <f aca="false">P35*K35/F35</f>
        <v>#VALUE!</v>
      </c>
      <c r="V35" s="55" t="e">
        <f aca="false">Q35*L35/G35</f>
        <v>#VALUE!</v>
      </c>
      <c r="W35" s="55" t="e">
        <f aca="false">R35*M35/H35</f>
        <v>#VALUE!</v>
      </c>
    </row>
    <row r="36" customFormat="false" ht="30" hidden="false" customHeight="false" outlineLevel="0" collapsed="false">
      <c r="A36" s="44" t="s">
        <v>2787</v>
      </c>
      <c r="B36" s="14" t="s">
        <v>126</v>
      </c>
      <c r="C36" s="52" t="s">
        <v>2788</v>
      </c>
      <c r="D36" s="53" t="s">
        <v>49</v>
      </c>
      <c r="E36" s="53" t="s">
        <v>49</v>
      </c>
      <c r="F36" s="53" t="s">
        <v>49</v>
      </c>
      <c r="G36" s="54" t="e">
        <f aca="false">D36+E36+F36</f>
        <v>#VALUE!</v>
      </c>
      <c r="H36" s="53" t="s">
        <v>49</v>
      </c>
      <c r="I36" s="55" t="e">
        <f aca="false">D36/D7*100</f>
        <v>#VALUE!</v>
      </c>
      <c r="J36" s="55" t="e">
        <f aca="false">E36/E7*100</f>
        <v>#VALUE!</v>
      </c>
      <c r="K36" s="55" t="e">
        <f aca="false">F36/F7*100</f>
        <v>#VALUE!</v>
      </c>
      <c r="L36" s="55" t="e">
        <f aca="false">G36/G7*100</f>
        <v>#VALUE!</v>
      </c>
      <c r="M36" s="55" t="e">
        <f aca="false">H36/H7*100</f>
        <v>#VALUE!</v>
      </c>
      <c r="N36" s="53" t="s">
        <v>49</v>
      </c>
      <c r="O36" s="53" t="s">
        <v>49</v>
      </c>
      <c r="P36" s="53" t="s">
        <v>49</v>
      </c>
      <c r="Q36" s="54" t="e">
        <f aca="false">N36+O36+P36</f>
        <v>#VALUE!</v>
      </c>
      <c r="R36" s="53" t="s">
        <v>49</v>
      </c>
      <c r="S36" s="55" t="e">
        <f aca="false">N36*I36/D36</f>
        <v>#VALUE!</v>
      </c>
      <c r="T36" s="55" t="e">
        <f aca="false">O36*J36/E36</f>
        <v>#VALUE!</v>
      </c>
      <c r="U36" s="55" t="e">
        <f aca="false">P36*K36/F36</f>
        <v>#VALUE!</v>
      </c>
      <c r="V36" s="55" t="e">
        <f aca="false">Q36*L36/G36</f>
        <v>#VALUE!</v>
      </c>
      <c r="W36" s="55" t="e">
        <f aca="false">R36*M36/H36</f>
        <v>#VALUE!</v>
      </c>
    </row>
    <row r="37" customFormat="false" ht="15" hidden="false" customHeight="false" outlineLevel="0" collapsed="false">
      <c r="A37" s="44" t="s">
        <v>2789</v>
      </c>
      <c r="B37" s="14" t="s">
        <v>128</v>
      </c>
      <c r="C37" s="52" t="s">
        <v>2790</v>
      </c>
      <c r="D37" s="53" t="s">
        <v>49</v>
      </c>
      <c r="E37" s="53" t="s">
        <v>49</v>
      </c>
      <c r="F37" s="53" t="s">
        <v>49</v>
      </c>
      <c r="G37" s="54" t="e">
        <f aca="false">D37+E37+F37</f>
        <v>#VALUE!</v>
      </c>
      <c r="H37" s="53" t="s">
        <v>49</v>
      </c>
      <c r="I37" s="55" t="e">
        <f aca="false">D37/D7*100</f>
        <v>#VALUE!</v>
      </c>
      <c r="J37" s="55" t="e">
        <f aca="false">E37/E7*100</f>
        <v>#VALUE!</v>
      </c>
      <c r="K37" s="55" t="e">
        <f aca="false">F37/F7*100</f>
        <v>#VALUE!</v>
      </c>
      <c r="L37" s="55" t="e">
        <f aca="false">G37/G7*100</f>
        <v>#VALUE!</v>
      </c>
      <c r="M37" s="55" t="e">
        <f aca="false">H37/H7*100</f>
        <v>#VALUE!</v>
      </c>
      <c r="N37" s="53" t="s">
        <v>49</v>
      </c>
      <c r="O37" s="53" t="s">
        <v>49</v>
      </c>
      <c r="P37" s="53" t="s">
        <v>49</v>
      </c>
      <c r="Q37" s="54" t="e">
        <f aca="false">N37+O37+P37</f>
        <v>#VALUE!</v>
      </c>
      <c r="R37" s="53" t="s">
        <v>49</v>
      </c>
      <c r="S37" s="55" t="e">
        <f aca="false">N37*I37/D37</f>
        <v>#VALUE!</v>
      </c>
      <c r="T37" s="55" t="e">
        <f aca="false">O37*J37/E37</f>
        <v>#VALUE!</v>
      </c>
      <c r="U37" s="55" t="e">
        <f aca="false">P37*K37/F37</f>
        <v>#VALUE!</v>
      </c>
      <c r="V37" s="55" t="e">
        <f aca="false">Q37*L37/G37</f>
        <v>#VALUE!</v>
      </c>
      <c r="W37" s="55" t="e">
        <f aca="false">R37*M37/H37</f>
        <v>#VALUE!</v>
      </c>
    </row>
    <row r="38" customFormat="false" ht="15" hidden="false" customHeight="false" outlineLevel="0" collapsed="false">
      <c r="A38" s="44" t="s">
        <v>2791</v>
      </c>
      <c r="B38" s="14" t="s">
        <v>131</v>
      </c>
      <c r="C38" s="52" t="s">
        <v>2792</v>
      </c>
      <c r="D38" s="53" t="s">
        <v>49</v>
      </c>
      <c r="E38" s="53" t="s">
        <v>49</v>
      </c>
      <c r="F38" s="53" t="s">
        <v>49</v>
      </c>
      <c r="G38" s="54" t="e">
        <f aca="false">D38+E38+F38</f>
        <v>#VALUE!</v>
      </c>
      <c r="H38" s="53" t="s">
        <v>49</v>
      </c>
      <c r="I38" s="55" t="e">
        <f aca="false">D38/D7*100</f>
        <v>#VALUE!</v>
      </c>
      <c r="J38" s="55" t="e">
        <f aca="false">E38/E7*100</f>
        <v>#VALUE!</v>
      </c>
      <c r="K38" s="55" t="e">
        <f aca="false">F38/F7*100</f>
        <v>#VALUE!</v>
      </c>
      <c r="L38" s="55" t="e">
        <f aca="false">G38/G7*100</f>
        <v>#VALUE!</v>
      </c>
      <c r="M38" s="55" t="e">
        <f aca="false">H38/H7*100</f>
        <v>#VALUE!</v>
      </c>
      <c r="N38" s="53" t="s">
        <v>49</v>
      </c>
      <c r="O38" s="53" t="s">
        <v>49</v>
      </c>
      <c r="P38" s="53" t="s">
        <v>49</v>
      </c>
      <c r="Q38" s="54" t="e">
        <f aca="false">N38+O38+P38</f>
        <v>#VALUE!</v>
      </c>
      <c r="R38" s="53" t="s">
        <v>49</v>
      </c>
      <c r="S38" s="55" t="e">
        <f aca="false">N38*I38/D38</f>
        <v>#VALUE!</v>
      </c>
      <c r="T38" s="55" t="e">
        <f aca="false">O38*J38/E38</f>
        <v>#VALUE!</v>
      </c>
      <c r="U38" s="55" t="e">
        <f aca="false">P38*K38/F38</f>
        <v>#VALUE!</v>
      </c>
      <c r="V38" s="55" t="e">
        <f aca="false">Q38*L38/G38</f>
        <v>#VALUE!</v>
      </c>
      <c r="W38" s="55" t="e">
        <f aca="false">R38*M38/H38</f>
        <v>#VALUE!</v>
      </c>
    </row>
    <row r="39" customFormat="false" ht="30" hidden="false" customHeight="false" outlineLevel="0" collapsed="false">
      <c r="A39" s="44" t="s">
        <v>2793</v>
      </c>
      <c r="B39" s="14" t="s">
        <v>134</v>
      </c>
      <c r="C39" s="52" t="s">
        <v>2794</v>
      </c>
      <c r="D39" s="53" t="s">
        <v>49</v>
      </c>
      <c r="E39" s="53" t="s">
        <v>49</v>
      </c>
      <c r="F39" s="53" t="s">
        <v>49</v>
      </c>
      <c r="G39" s="54" t="e">
        <f aca="false">D39+E39+F39</f>
        <v>#VALUE!</v>
      </c>
      <c r="H39" s="53" t="s">
        <v>49</v>
      </c>
      <c r="I39" s="55" t="e">
        <f aca="false">D39/D7*100</f>
        <v>#VALUE!</v>
      </c>
      <c r="J39" s="55" t="e">
        <f aca="false">E39/E7*100</f>
        <v>#VALUE!</v>
      </c>
      <c r="K39" s="55" t="e">
        <f aca="false">F39/F7*100</f>
        <v>#VALUE!</v>
      </c>
      <c r="L39" s="55" t="e">
        <f aca="false">G39/G7*100</f>
        <v>#VALUE!</v>
      </c>
      <c r="M39" s="55" t="e">
        <f aca="false">H39/H7*100</f>
        <v>#VALUE!</v>
      </c>
      <c r="N39" s="53" t="s">
        <v>49</v>
      </c>
      <c r="O39" s="53" t="s">
        <v>49</v>
      </c>
      <c r="P39" s="53" t="s">
        <v>49</v>
      </c>
      <c r="Q39" s="54" t="e">
        <f aca="false">N39+O39+P39</f>
        <v>#VALUE!</v>
      </c>
      <c r="R39" s="53" t="s">
        <v>49</v>
      </c>
      <c r="S39" s="55" t="e">
        <f aca="false">N39*I39/D39</f>
        <v>#VALUE!</v>
      </c>
      <c r="T39" s="55" t="e">
        <f aca="false">O39*J39/E39</f>
        <v>#VALUE!</v>
      </c>
      <c r="U39" s="55" t="e">
        <f aca="false">P39*K39/F39</f>
        <v>#VALUE!</v>
      </c>
      <c r="V39" s="55" t="e">
        <f aca="false">Q39*L39/G39</f>
        <v>#VALUE!</v>
      </c>
      <c r="W39" s="55" t="e">
        <f aca="false">R39*M39/H39</f>
        <v>#VALUE!</v>
      </c>
    </row>
    <row r="40" customFormat="false" ht="15" hidden="false" customHeight="false" outlineLevel="0" collapsed="false">
      <c r="A40" s="44" t="s">
        <v>2795</v>
      </c>
      <c r="B40" s="14" t="s">
        <v>136</v>
      </c>
      <c r="C40" s="52" t="s">
        <v>2796</v>
      </c>
      <c r="D40" s="53" t="s">
        <v>49</v>
      </c>
      <c r="E40" s="53" t="s">
        <v>49</v>
      </c>
      <c r="F40" s="53" t="s">
        <v>49</v>
      </c>
      <c r="G40" s="54" t="e">
        <f aca="false">D40+E40+F40</f>
        <v>#VALUE!</v>
      </c>
      <c r="H40" s="53" t="s">
        <v>49</v>
      </c>
      <c r="I40" s="55" t="e">
        <f aca="false">D40/D7*100</f>
        <v>#VALUE!</v>
      </c>
      <c r="J40" s="55" t="e">
        <f aca="false">E40/E7*100</f>
        <v>#VALUE!</v>
      </c>
      <c r="K40" s="55" t="e">
        <f aca="false">F40/F7*100</f>
        <v>#VALUE!</v>
      </c>
      <c r="L40" s="55" t="e">
        <f aca="false">G40/G7*100</f>
        <v>#VALUE!</v>
      </c>
      <c r="M40" s="55" t="e">
        <f aca="false">H40/H7*100</f>
        <v>#VALUE!</v>
      </c>
      <c r="N40" s="53" t="s">
        <v>49</v>
      </c>
      <c r="O40" s="53" t="s">
        <v>49</v>
      </c>
      <c r="P40" s="53" t="s">
        <v>49</v>
      </c>
      <c r="Q40" s="54" t="e">
        <f aca="false">N40+O40+P40</f>
        <v>#VALUE!</v>
      </c>
      <c r="R40" s="53" t="s">
        <v>49</v>
      </c>
      <c r="S40" s="55" t="e">
        <f aca="false">N40*I40/D40</f>
        <v>#VALUE!</v>
      </c>
      <c r="T40" s="55" t="e">
        <f aca="false">O40*J40/E40</f>
        <v>#VALUE!</v>
      </c>
      <c r="U40" s="55" t="e">
        <f aca="false">P40*K40/F40</f>
        <v>#VALUE!</v>
      </c>
      <c r="V40" s="55" t="e">
        <f aca="false">Q40*L40/G40</f>
        <v>#VALUE!</v>
      </c>
      <c r="W40" s="55" t="e">
        <f aca="false">R40*M40/H40</f>
        <v>#VALUE!</v>
      </c>
    </row>
    <row r="41" customFormat="false" ht="15" hidden="false" customHeight="false" outlineLevel="0" collapsed="false">
      <c r="A41" s="44" t="s">
        <v>2797</v>
      </c>
      <c r="B41" s="14" t="s">
        <v>138</v>
      </c>
      <c r="C41" s="52" t="s">
        <v>2798</v>
      </c>
      <c r="D41" s="53" t="s">
        <v>49</v>
      </c>
      <c r="E41" s="53" t="s">
        <v>49</v>
      </c>
      <c r="F41" s="53" t="s">
        <v>49</v>
      </c>
      <c r="G41" s="54" t="e">
        <f aca="false">D41+E41+F41</f>
        <v>#VALUE!</v>
      </c>
      <c r="H41" s="53" t="s">
        <v>49</v>
      </c>
      <c r="I41" s="55" t="e">
        <f aca="false">D41/D7*100</f>
        <v>#VALUE!</v>
      </c>
      <c r="J41" s="55" t="e">
        <f aca="false">E41/E7*100</f>
        <v>#VALUE!</v>
      </c>
      <c r="K41" s="55" t="e">
        <f aca="false">F41/F7*100</f>
        <v>#VALUE!</v>
      </c>
      <c r="L41" s="55" t="e">
        <f aca="false">G41/G7*100</f>
        <v>#VALUE!</v>
      </c>
      <c r="M41" s="55" t="e">
        <f aca="false">H41/H7*100</f>
        <v>#VALUE!</v>
      </c>
      <c r="N41" s="53" t="s">
        <v>49</v>
      </c>
      <c r="O41" s="53" t="s">
        <v>49</v>
      </c>
      <c r="P41" s="53" t="s">
        <v>49</v>
      </c>
      <c r="Q41" s="54" t="e">
        <f aca="false">N41+O41+P41</f>
        <v>#VALUE!</v>
      </c>
      <c r="R41" s="53" t="s">
        <v>49</v>
      </c>
      <c r="S41" s="55" t="e">
        <f aca="false">N41*I41/D41</f>
        <v>#VALUE!</v>
      </c>
      <c r="T41" s="55" t="e">
        <f aca="false">O41*J41/E41</f>
        <v>#VALUE!</v>
      </c>
      <c r="U41" s="55" t="e">
        <f aca="false">P41*K41/F41</f>
        <v>#VALUE!</v>
      </c>
      <c r="V41" s="55" t="e">
        <f aca="false">Q41*L41/G41</f>
        <v>#VALUE!</v>
      </c>
      <c r="W41" s="55" t="e">
        <f aca="false">R41*M41/H41</f>
        <v>#VALUE!</v>
      </c>
    </row>
    <row r="42" customFormat="false" ht="15" hidden="false" customHeight="false" outlineLevel="0" collapsed="false">
      <c r="A42" s="44" t="s">
        <v>2799</v>
      </c>
      <c r="B42" s="14" t="s">
        <v>140</v>
      </c>
      <c r="C42" s="52" t="s">
        <v>2800</v>
      </c>
      <c r="D42" s="53" t="s">
        <v>49</v>
      </c>
      <c r="E42" s="53" t="s">
        <v>49</v>
      </c>
      <c r="F42" s="53" t="s">
        <v>49</v>
      </c>
      <c r="G42" s="54" t="e">
        <f aca="false">D42+E42+F42</f>
        <v>#VALUE!</v>
      </c>
      <c r="H42" s="53" t="s">
        <v>49</v>
      </c>
      <c r="I42" s="55" t="e">
        <f aca="false">D42/D7*100</f>
        <v>#VALUE!</v>
      </c>
      <c r="J42" s="55" t="e">
        <f aca="false">E42/E7*100</f>
        <v>#VALUE!</v>
      </c>
      <c r="K42" s="55" t="e">
        <f aca="false">F42/F7*100</f>
        <v>#VALUE!</v>
      </c>
      <c r="L42" s="55" t="e">
        <f aca="false">G42/G7*100</f>
        <v>#VALUE!</v>
      </c>
      <c r="M42" s="55" t="e">
        <f aca="false">H42/H7*100</f>
        <v>#VALUE!</v>
      </c>
      <c r="N42" s="53" t="s">
        <v>49</v>
      </c>
      <c r="O42" s="53" t="s">
        <v>49</v>
      </c>
      <c r="P42" s="53" t="s">
        <v>49</v>
      </c>
      <c r="Q42" s="54" t="e">
        <f aca="false">N42+O42+P42</f>
        <v>#VALUE!</v>
      </c>
      <c r="R42" s="53" t="s">
        <v>49</v>
      </c>
      <c r="S42" s="55" t="e">
        <f aca="false">N42*I42/D42</f>
        <v>#VALUE!</v>
      </c>
      <c r="T42" s="55" t="e">
        <f aca="false">O42*J42/E42</f>
        <v>#VALUE!</v>
      </c>
      <c r="U42" s="55" t="e">
        <f aca="false">P42*K42/F42</f>
        <v>#VALUE!</v>
      </c>
      <c r="V42" s="55" t="e">
        <f aca="false">Q42*L42/G42</f>
        <v>#VALUE!</v>
      </c>
      <c r="W42" s="55" t="e">
        <f aca="false">R42*M42/H42</f>
        <v>#VALUE!</v>
      </c>
    </row>
    <row r="43" customFormat="false" ht="15" hidden="false" customHeight="false" outlineLevel="0" collapsed="false">
      <c r="A43" s="44" t="s">
        <v>2801</v>
      </c>
      <c r="B43" s="14" t="s">
        <v>142</v>
      </c>
      <c r="C43" s="52" t="s">
        <v>2802</v>
      </c>
      <c r="D43" s="53" t="s">
        <v>49</v>
      </c>
      <c r="E43" s="53" t="s">
        <v>49</v>
      </c>
      <c r="F43" s="53" t="s">
        <v>49</v>
      </c>
      <c r="G43" s="54" t="e">
        <f aca="false">D43+E43+F43</f>
        <v>#VALUE!</v>
      </c>
      <c r="H43" s="53" t="s">
        <v>49</v>
      </c>
      <c r="I43" s="55" t="e">
        <f aca="false">D43/D7*100</f>
        <v>#VALUE!</v>
      </c>
      <c r="J43" s="55" t="e">
        <f aca="false">E43/E7*100</f>
        <v>#VALUE!</v>
      </c>
      <c r="K43" s="55" t="e">
        <f aca="false">F43/F7*100</f>
        <v>#VALUE!</v>
      </c>
      <c r="L43" s="55" t="e">
        <f aca="false">G43/G7*100</f>
        <v>#VALUE!</v>
      </c>
      <c r="M43" s="55" t="e">
        <f aca="false">H43/H7*100</f>
        <v>#VALUE!</v>
      </c>
      <c r="N43" s="53" t="s">
        <v>49</v>
      </c>
      <c r="O43" s="53" t="s">
        <v>49</v>
      </c>
      <c r="P43" s="53" t="s">
        <v>49</v>
      </c>
      <c r="Q43" s="54" t="e">
        <f aca="false">N43+O43+P43</f>
        <v>#VALUE!</v>
      </c>
      <c r="R43" s="53" t="s">
        <v>49</v>
      </c>
      <c r="S43" s="55" t="e">
        <f aca="false">N43*I43/D43</f>
        <v>#VALUE!</v>
      </c>
      <c r="T43" s="55" t="e">
        <f aca="false">O43*J43/E43</f>
        <v>#VALUE!</v>
      </c>
      <c r="U43" s="55" t="e">
        <f aca="false">P43*K43/F43</f>
        <v>#VALUE!</v>
      </c>
      <c r="V43" s="55" t="e">
        <f aca="false">Q43*L43/G43</f>
        <v>#VALUE!</v>
      </c>
      <c r="W43" s="55" t="e">
        <f aca="false">R43*M43/H43</f>
        <v>#VALUE!</v>
      </c>
    </row>
    <row r="44" customFormat="false" ht="30" hidden="false" customHeight="false" outlineLevel="0" collapsed="false">
      <c r="A44" s="44" t="s">
        <v>2803</v>
      </c>
      <c r="B44" s="14" t="s">
        <v>145</v>
      </c>
      <c r="C44" s="52" t="s">
        <v>2804</v>
      </c>
      <c r="D44" s="53" t="s">
        <v>49</v>
      </c>
      <c r="E44" s="53" t="s">
        <v>49</v>
      </c>
      <c r="F44" s="53" t="s">
        <v>49</v>
      </c>
      <c r="G44" s="54" t="e">
        <f aca="false">D44+E44+F44</f>
        <v>#VALUE!</v>
      </c>
      <c r="H44" s="53" t="s">
        <v>49</v>
      </c>
      <c r="I44" s="55" t="e">
        <f aca="false">D44/D7*100</f>
        <v>#VALUE!</v>
      </c>
      <c r="J44" s="55" t="e">
        <f aca="false">E44/E7*100</f>
        <v>#VALUE!</v>
      </c>
      <c r="K44" s="55" t="e">
        <f aca="false">F44/F7*100</f>
        <v>#VALUE!</v>
      </c>
      <c r="L44" s="55" t="e">
        <f aca="false">G44/G7*100</f>
        <v>#VALUE!</v>
      </c>
      <c r="M44" s="55" t="e">
        <f aca="false">H44/H7*100</f>
        <v>#VALUE!</v>
      </c>
      <c r="N44" s="53" t="s">
        <v>49</v>
      </c>
      <c r="O44" s="53" t="s">
        <v>49</v>
      </c>
      <c r="P44" s="53" t="s">
        <v>49</v>
      </c>
      <c r="Q44" s="54" t="e">
        <f aca="false">N44+O44+P44</f>
        <v>#VALUE!</v>
      </c>
      <c r="R44" s="53" t="s">
        <v>49</v>
      </c>
      <c r="S44" s="55" t="e">
        <f aca="false">N44*I44/D44</f>
        <v>#VALUE!</v>
      </c>
      <c r="T44" s="55" t="e">
        <f aca="false">O44*J44/E44</f>
        <v>#VALUE!</v>
      </c>
      <c r="U44" s="55" t="e">
        <f aca="false">P44*K44/F44</f>
        <v>#VALUE!</v>
      </c>
      <c r="V44" s="55" t="e">
        <f aca="false">Q44*L44/G44</f>
        <v>#VALUE!</v>
      </c>
      <c r="W44" s="55" t="e">
        <f aca="false">R44*M44/H44</f>
        <v>#VALUE!</v>
      </c>
    </row>
    <row r="45" customFormat="false" ht="30" hidden="false" customHeight="false" outlineLevel="0" collapsed="false">
      <c r="A45" s="44" t="s">
        <v>2805</v>
      </c>
      <c r="B45" s="14" t="s">
        <v>148</v>
      </c>
      <c r="C45" s="52" t="s">
        <v>2806</v>
      </c>
      <c r="D45" s="53" t="s">
        <v>49</v>
      </c>
      <c r="E45" s="53" t="s">
        <v>49</v>
      </c>
      <c r="F45" s="53" t="s">
        <v>49</v>
      </c>
      <c r="G45" s="54" t="e">
        <f aca="false">D45+E45+F45</f>
        <v>#VALUE!</v>
      </c>
      <c r="H45" s="53" t="s">
        <v>49</v>
      </c>
      <c r="I45" s="55" t="e">
        <f aca="false">D45/D7*100</f>
        <v>#VALUE!</v>
      </c>
      <c r="J45" s="55" t="e">
        <f aca="false">E45/E7*100</f>
        <v>#VALUE!</v>
      </c>
      <c r="K45" s="55" t="e">
        <f aca="false">F45/F7*100</f>
        <v>#VALUE!</v>
      </c>
      <c r="L45" s="55" t="e">
        <f aca="false">G45/G7*100</f>
        <v>#VALUE!</v>
      </c>
      <c r="M45" s="55" t="e">
        <f aca="false">H45/H7*100</f>
        <v>#VALUE!</v>
      </c>
      <c r="N45" s="53" t="s">
        <v>49</v>
      </c>
      <c r="O45" s="53" t="s">
        <v>49</v>
      </c>
      <c r="P45" s="53" t="s">
        <v>49</v>
      </c>
      <c r="Q45" s="54" t="e">
        <f aca="false">N45+O45+P45</f>
        <v>#VALUE!</v>
      </c>
      <c r="R45" s="53" t="s">
        <v>49</v>
      </c>
      <c r="S45" s="55" t="e">
        <f aca="false">N45*I45/D45</f>
        <v>#VALUE!</v>
      </c>
      <c r="T45" s="55" t="e">
        <f aca="false">O45*J45/E45</f>
        <v>#VALUE!</v>
      </c>
      <c r="U45" s="55" t="e">
        <f aca="false">P45*K45/F45</f>
        <v>#VALUE!</v>
      </c>
      <c r="V45" s="55" t="e">
        <f aca="false">Q45*L45/G45</f>
        <v>#VALUE!</v>
      </c>
      <c r="W45" s="55" t="e">
        <f aca="false">R45*M45/H45</f>
        <v>#VALUE!</v>
      </c>
    </row>
    <row r="46" customFormat="false" ht="30" hidden="false" customHeight="false" outlineLevel="0" collapsed="false">
      <c r="A46" s="44" t="s">
        <v>2807</v>
      </c>
      <c r="B46" s="14" t="s">
        <v>151</v>
      </c>
      <c r="C46" s="52" t="s">
        <v>2808</v>
      </c>
      <c r="D46" s="53" t="s">
        <v>49</v>
      </c>
      <c r="E46" s="53" t="s">
        <v>49</v>
      </c>
      <c r="F46" s="53" t="s">
        <v>49</v>
      </c>
      <c r="G46" s="54" t="e">
        <f aca="false">D46+E46+F46</f>
        <v>#VALUE!</v>
      </c>
      <c r="H46" s="53" t="s">
        <v>49</v>
      </c>
      <c r="I46" s="55" t="e">
        <f aca="false">D46/D7*100</f>
        <v>#VALUE!</v>
      </c>
      <c r="J46" s="55" t="e">
        <f aca="false">E46/E7*100</f>
        <v>#VALUE!</v>
      </c>
      <c r="K46" s="55" t="e">
        <f aca="false">F46/F7*100</f>
        <v>#VALUE!</v>
      </c>
      <c r="L46" s="55" t="e">
        <f aca="false">G46/G7*100</f>
        <v>#VALUE!</v>
      </c>
      <c r="M46" s="55" t="e">
        <f aca="false">H46/H7*100</f>
        <v>#VALUE!</v>
      </c>
      <c r="N46" s="53" t="s">
        <v>49</v>
      </c>
      <c r="O46" s="53" t="s">
        <v>49</v>
      </c>
      <c r="P46" s="53" t="s">
        <v>49</v>
      </c>
      <c r="Q46" s="54" t="e">
        <f aca="false">N46+O46+P46</f>
        <v>#VALUE!</v>
      </c>
      <c r="R46" s="53" t="s">
        <v>49</v>
      </c>
      <c r="S46" s="55" t="e">
        <f aca="false">N46*I46/D46</f>
        <v>#VALUE!</v>
      </c>
      <c r="T46" s="55" t="e">
        <f aca="false">O46*J46/E46</f>
        <v>#VALUE!</v>
      </c>
      <c r="U46" s="55" t="e">
        <f aca="false">P46*K46/F46</f>
        <v>#VALUE!</v>
      </c>
      <c r="V46" s="55" t="e">
        <f aca="false">Q46*L46/G46</f>
        <v>#VALUE!</v>
      </c>
      <c r="W46" s="55" t="e">
        <f aca="false">R46*M46/H46</f>
        <v>#VALUE!</v>
      </c>
    </row>
    <row r="47" customFormat="false" ht="14.25" hidden="false" customHeight="false" outlineLevel="0" collapsed="false">
      <c r="A47" s="44" t="s">
        <v>2809</v>
      </c>
      <c r="B47" s="14" t="s">
        <v>154</v>
      </c>
      <c r="C47" s="42" t="s">
        <v>2810</v>
      </c>
      <c r="D47" s="43" t="n">
        <f aca="false">SUM(D48:D59)</f>
        <v>0</v>
      </c>
      <c r="E47" s="43" t="n">
        <f aca="false">SUM(E48:E59)</f>
        <v>0</v>
      </c>
      <c r="F47" s="43" t="n">
        <f aca="false">SUM(F48:F59)</f>
        <v>0</v>
      </c>
      <c r="G47" s="43" t="n">
        <f aca="false">D47+E47+F47</f>
        <v>0</v>
      </c>
      <c r="H47" s="43" t="n">
        <f aca="false">SUM(H48:H59)</f>
        <v>0</v>
      </c>
      <c r="I47" s="51" t="e">
        <f aca="false">D47/D6*100</f>
        <v>#DIV/0!</v>
      </c>
      <c r="J47" s="51" t="e">
        <f aca="false">E47/E6*100</f>
        <v>#DIV/0!</v>
      </c>
      <c r="K47" s="51" t="e">
        <f aca="false">F47/F6*100</f>
        <v>#DIV/0!</v>
      </c>
      <c r="L47" s="51" t="e">
        <f aca="false">G47/G6*100</f>
        <v>#DIV/0!</v>
      </c>
      <c r="M47" s="51" t="e">
        <f aca="false">H47/H6*100</f>
        <v>#DIV/0!</v>
      </c>
      <c r="N47" s="43" t="n">
        <f aca="false">SUM(N48:N59)</f>
        <v>0</v>
      </c>
      <c r="O47" s="43" t="n">
        <f aca="false">SUM(O48:O59)</f>
        <v>0</v>
      </c>
      <c r="P47" s="43" t="n">
        <f aca="false">SUM(P48:P59)</f>
        <v>0</v>
      </c>
      <c r="Q47" s="43" t="n">
        <f aca="false">N47+O47+P47</f>
        <v>0</v>
      </c>
      <c r="R47" s="43" t="n">
        <f aca="false">SUM(R48:R59)</f>
        <v>0</v>
      </c>
      <c r="S47" s="51" t="e">
        <f aca="false">N47*I47/D47</f>
        <v>#DIV/0!</v>
      </c>
      <c r="T47" s="51" t="e">
        <f aca="false">O47*J47/E47</f>
        <v>#DIV/0!</v>
      </c>
      <c r="U47" s="51" t="e">
        <f aca="false">P47*K47/F47</f>
        <v>#DIV/0!</v>
      </c>
      <c r="V47" s="51" t="e">
        <f aca="false">Q47*L47/G47</f>
        <v>#DIV/0!</v>
      </c>
      <c r="W47" s="51" t="e">
        <f aca="false">R47*M47/H47</f>
        <v>#DIV/0!</v>
      </c>
    </row>
    <row r="48" customFormat="false" ht="15" hidden="false" customHeight="false" outlineLevel="0" collapsed="false">
      <c r="A48" s="44" t="s">
        <v>2811</v>
      </c>
      <c r="B48" s="14" t="s">
        <v>157</v>
      </c>
      <c r="C48" s="52" t="s">
        <v>2812</v>
      </c>
      <c r="D48" s="53" t="s">
        <v>49</v>
      </c>
      <c r="E48" s="53" t="s">
        <v>49</v>
      </c>
      <c r="F48" s="53" t="s">
        <v>49</v>
      </c>
      <c r="G48" s="54" t="e">
        <f aca="false">D48+E48+F48</f>
        <v>#VALUE!</v>
      </c>
      <c r="H48" s="53" t="s">
        <v>49</v>
      </c>
      <c r="I48" s="55" t="e">
        <f aca="false">D48/D47*100</f>
        <v>#VALUE!</v>
      </c>
      <c r="J48" s="55" t="e">
        <f aca="false">E48/E47*100</f>
        <v>#VALUE!</v>
      </c>
      <c r="K48" s="55" t="e">
        <f aca="false">F48/F47*100</f>
        <v>#VALUE!</v>
      </c>
      <c r="L48" s="55" t="e">
        <f aca="false">G48/G47*100</f>
        <v>#VALUE!</v>
      </c>
      <c r="M48" s="55" t="e">
        <f aca="false">H48/H47*100</f>
        <v>#VALUE!</v>
      </c>
      <c r="N48" s="53" t="s">
        <v>49</v>
      </c>
      <c r="O48" s="53" t="s">
        <v>49</v>
      </c>
      <c r="P48" s="53" t="s">
        <v>49</v>
      </c>
      <c r="Q48" s="54" t="e">
        <f aca="false">N48+O48+P48</f>
        <v>#VALUE!</v>
      </c>
      <c r="R48" s="53" t="s">
        <v>49</v>
      </c>
      <c r="S48" s="55" t="e">
        <f aca="false">N48*I48/D48</f>
        <v>#VALUE!</v>
      </c>
      <c r="T48" s="55" t="e">
        <f aca="false">O48*J48/E48</f>
        <v>#VALUE!</v>
      </c>
      <c r="U48" s="55" t="e">
        <f aca="false">P48*K48/F48</f>
        <v>#VALUE!</v>
      </c>
      <c r="V48" s="55" t="e">
        <f aca="false">Q48*L48/G48</f>
        <v>#VALUE!</v>
      </c>
      <c r="W48" s="55" t="e">
        <f aca="false">R48*M48/H48</f>
        <v>#VALUE!</v>
      </c>
    </row>
    <row r="49" customFormat="false" ht="15" hidden="false" customHeight="false" outlineLevel="0" collapsed="false">
      <c r="A49" s="44" t="s">
        <v>2813</v>
      </c>
      <c r="B49" s="14" t="s">
        <v>159</v>
      </c>
      <c r="C49" s="52" t="s">
        <v>2814</v>
      </c>
      <c r="D49" s="53" t="s">
        <v>49</v>
      </c>
      <c r="E49" s="53" t="s">
        <v>49</v>
      </c>
      <c r="F49" s="53" t="s">
        <v>49</v>
      </c>
      <c r="G49" s="54" t="e">
        <f aca="false">D49+E49+F49</f>
        <v>#VALUE!</v>
      </c>
      <c r="H49" s="53" t="s">
        <v>49</v>
      </c>
      <c r="I49" s="55" t="e">
        <f aca="false">D49/D47*100</f>
        <v>#VALUE!</v>
      </c>
      <c r="J49" s="55" t="e">
        <f aca="false">E49/E47*100</f>
        <v>#VALUE!</v>
      </c>
      <c r="K49" s="55" t="e">
        <f aca="false">F49/F47*100</f>
        <v>#VALUE!</v>
      </c>
      <c r="L49" s="55" t="e">
        <f aca="false">G49/G47*100</f>
        <v>#VALUE!</v>
      </c>
      <c r="M49" s="55" t="e">
        <f aca="false">H49/H47*100</f>
        <v>#VALUE!</v>
      </c>
      <c r="N49" s="53" t="s">
        <v>49</v>
      </c>
      <c r="O49" s="53" t="s">
        <v>49</v>
      </c>
      <c r="P49" s="53" t="s">
        <v>49</v>
      </c>
      <c r="Q49" s="54" t="e">
        <f aca="false">N49+O49+P49</f>
        <v>#VALUE!</v>
      </c>
      <c r="R49" s="53" t="s">
        <v>49</v>
      </c>
      <c r="S49" s="55" t="e">
        <f aca="false">N49*I49/D49</f>
        <v>#VALUE!</v>
      </c>
      <c r="T49" s="55" t="e">
        <f aca="false">O49*J49/E49</f>
        <v>#VALUE!</v>
      </c>
      <c r="U49" s="55" t="e">
        <f aca="false">P49*K49/F49</f>
        <v>#VALUE!</v>
      </c>
      <c r="V49" s="55" t="e">
        <f aca="false">Q49*L49/G49</f>
        <v>#VALUE!</v>
      </c>
      <c r="W49" s="55" t="e">
        <f aca="false">R49*M49/H49</f>
        <v>#VALUE!</v>
      </c>
    </row>
    <row r="50" customFormat="false" ht="15" hidden="false" customHeight="false" outlineLevel="0" collapsed="false">
      <c r="A50" s="44" t="s">
        <v>2815</v>
      </c>
      <c r="B50" s="14" t="s">
        <v>162</v>
      </c>
      <c r="C50" s="52" t="s">
        <v>2816</v>
      </c>
      <c r="D50" s="53" t="s">
        <v>49</v>
      </c>
      <c r="E50" s="53" t="s">
        <v>49</v>
      </c>
      <c r="F50" s="53" t="s">
        <v>49</v>
      </c>
      <c r="G50" s="54" t="e">
        <f aca="false">D50+E50+F50</f>
        <v>#VALUE!</v>
      </c>
      <c r="H50" s="53" t="s">
        <v>49</v>
      </c>
      <c r="I50" s="55" t="e">
        <f aca="false">D50/D47*100</f>
        <v>#VALUE!</v>
      </c>
      <c r="J50" s="55" t="e">
        <f aca="false">E50/E47*100</f>
        <v>#VALUE!</v>
      </c>
      <c r="K50" s="55" t="e">
        <f aca="false">F50/F47*100</f>
        <v>#VALUE!</v>
      </c>
      <c r="L50" s="55" t="e">
        <f aca="false">G50/G47*100</f>
        <v>#VALUE!</v>
      </c>
      <c r="M50" s="55" t="e">
        <f aca="false">H50/H47*100</f>
        <v>#VALUE!</v>
      </c>
      <c r="N50" s="53" t="s">
        <v>49</v>
      </c>
      <c r="O50" s="53" t="s">
        <v>49</v>
      </c>
      <c r="P50" s="53" t="s">
        <v>49</v>
      </c>
      <c r="Q50" s="54" t="e">
        <f aca="false">N50+O50+P50</f>
        <v>#VALUE!</v>
      </c>
      <c r="R50" s="53" t="s">
        <v>49</v>
      </c>
      <c r="S50" s="55" t="e">
        <f aca="false">N50*I50/D50</f>
        <v>#VALUE!</v>
      </c>
      <c r="T50" s="55" t="e">
        <f aca="false">O50*J50/E50</f>
        <v>#VALUE!</v>
      </c>
      <c r="U50" s="55" t="e">
        <f aca="false">P50*K50/F50</f>
        <v>#VALUE!</v>
      </c>
      <c r="V50" s="55" t="e">
        <f aca="false">Q50*L50/G50</f>
        <v>#VALUE!</v>
      </c>
      <c r="W50" s="55" t="e">
        <f aca="false">R50*M50/H50</f>
        <v>#VALUE!</v>
      </c>
    </row>
    <row r="51" customFormat="false" ht="15" hidden="false" customHeight="false" outlineLevel="0" collapsed="false">
      <c r="A51" s="44" t="s">
        <v>2817</v>
      </c>
      <c r="B51" s="14" t="s">
        <v>165</v>
      </c>
      <c r="C51" s="52" t="s">
        <v>2818</v>
      </c>
      <c r="D51" s="53" t="s">
        <v>49</v>
      </c>
      <c r="E51" s="53" t="s">
        <v>49</v>
      </c>
      <c r="F51" s="53" t="s">
        <v>49</v>
      </c>
      <c r="G51" s="54" t="e">
        <f aca="false">D51+E51+F51</f>
        <v>#VALUE!</v>
      </c>
      <c r="H51" s="53" t="s">
        <v>49</v>
      </c>
      <c r="I51" s="55" t="e">
        <f aca="false">D51/D47*100</f>
        <v>#VALUE!</v>
      </c>
      <c r="J51" s="55" t="e">
        <f aca="false">E51/E47*100</f>
        <v>#VALUE!</v>
      </c>
      <c r="K51" s="55" t="e">
        <f aca="false">F51/F47*100</f>
        <v>#VALUE!</v>
      </c>
      <c r="L51" s="55" t="e">
        <f aca="false">G51/G47*100</f>
        <v>#VALUE!</v>
      </c>
      <c r="M51" s="55" t="e">
        <f aca="false">H51/H47*100</f>
        <v>#VALUE!</v>
      </c>
      <c r="N51" s="53" t="s">
        <v>49</v>
      </c>
      <c r="O51" s="53" t="s">
        <v>49</v>
      </c>
      <c r="P51" s="53" t="s">
        <v>49</v>
      </c>
      <c r="Q51" s="54" t="e">
        <f aca="false">N51+O51+P51</f>
        <v>#VALUE!</v>
      </c>
      <c r="R51" s="53" t="s">
        <v>49</v>
      </c>
      <c r="S51" s="55" t="e">
        <f aca="false">N51*I51/D51</f>
        <v>#VALUE!</v>
      </c>
      <c r="T51" s="55" t="e">
        <f aca="false">O51*J51/E51</f>
        <v>#VALUE!</v>
      </c>
      <c r="U51" s="55" t="e">
        <f aca="false">P51*K51/F51</f>
        <v>#VALUE!</v>
      </c>
      <c r="V51" s="55" t="e">
        <f aca="false">Q51*L51/G51</f>
        <v>#VALUE!</v>
      </c>
      <c r="W51" s="55" t="e">
        <f aca="false">R51*M51/H51</f>
        <v>#VALUE!</v>
      </c>
    </row>
    <row r="52" customFormat="false" ht="45" hidden="false" customHeight="false" outlineLevel="0" collapsed="false">
      <c r="A52" s="44" t="s">
        <v>2819</v>
      </c>
      <c r="B52" s="14" t="s">
        <v>168</v>
      </c>
      <c r="C52" s="52" t="s">
        <v>2820</v>
      </c>
      <c r="D52" s="53" t="s">
        <v>49</v>
      </c>
      <c r="E52" s="53" t="s">
        <v>49</v>
      </c>
      <c r="F52" s="53" t="s">
        <v>49</v>
      </c>
      <c r="G52" s="54" t="e">
        <f aca="false">D52+E52+F52</f>
        <v>#VALUE!</v>
      </c>
      <c r="H52" s="53" t="s">
        <v>49</v>
      </c>
      <c r="I52" s="55" t="e">
        <f aca="false">D52/D47*100</f>
        <v>#VALUE!</v>
      </c>
      <c r="J52" s="55" t="e">
        <f aca="false">E52/E47*100</f>
        <v>#VALUE!</v>
      </c>
      <c r="K52" s="55" t="e">
        <f aca="false">F52/F47*100</f>
        <v>#VALUE!</v>
      </c>
      <c r="L52" s="55" t="e">
        <f aca="false">G52/G47*100</f>
        <v>#VALUE!</v>
      </c>
      <c r="M52" s="55" t="e">
        <f aca="false">H52/H47*100</f>
        <v>#VALUE!</v>
      </c>
      <c r="N52" s="53" t="s">
        <v>49</v>
      </c>
      <c r="O52" s="53" t="s">
        <v>49</v>
      </c>
      <c r="P52" s="53" t="s">
        <v>49</v>
      </c>
      <c r="Q52" s="54" t="e">
        <f aca="false">N52+O52+P52</f>
        <v>#VALUE!</v>
      </c>
      <c r="R52" s="53" t="s">
        <v>49</v>
      </c>
      <c r="S52" s="55" t="e">
        <f aca="false">N52*I52/D52</f>
        <v>#VALUE!</v>
      </c>
      <c r="T52" s="55" t="e">
        <f aca="false">O52*J52/E52</f>
        <v>#VALUE!</v>
      </c>
      <c r="U52" s="55" t="e">
        <f aca="false">P52*K52/F52</f>
        <v>#VALUE!</v>
      </c>
      <c r="V52" s="55" t="e">
        <f aca="false">Q52*L52/G52</f>
        <v>#VALUE!</v>
      </c>
      <c r="W52" s="55" t="e">
        <f aca="false">R52*M52/H52</f>
        <v>#VALUE!</v>
      </c>
    </row>
    <row r="53" customFormat="false" ht="45" hidden="false" customHeight="false" outlineLevel="0" collapsed="false">
      <c r="A53" s="44" t="s">
        <v>2821</v>
      </c>
      <c r="B53" s="14" t="s">
        <v>171</v>
      </c>
      <c r="C53" s="52" t="s">
        <v>2822</v>
      </c>
      <c r="D53" s="53" t="s">
        <v>49</v>
      </c>
      <c r="E53" s="53" t="s">
        <v>49</v>
      </c>
      <c r="F53" s="53" t="s">
        <v>49</v>
      </c>
      <c r="G53" s="54" t="e">
        <f aca="false">D53+E53+F53</f>
        <v>#VALUE!</v>
      </c>
      <c r="H53" s="53" t="s">
        <v>49</v>
      </c>
      <c r="I53" s="55" t="e">
        <f aca="false">D53/D47*100</f>
        <v>#VALUE!</v>
      </c>
      <c r="J53" s="55" t="e">
        <f aca="false">E53/E47*100</f>
        <v>#VALUE!</v>
      </c>
      <c r="K53" s="55" t="e">
        <f aca="false">F53/F47*100</f>
        <v>#VALUE!</v>
      </c>
      <c r="L53" s="55" t="e">
        <f aca="false">G53/G47*100</f>
        <v>#VALUE!</v>
      </c>
      <c r="M53" s="55" t="e">
        <f aca="false">H53/H47*100</f>
        <v>#VALUE!</v>
      </c>
      <c r="N53" s="53" t="s">
        <v>49</v>
      </c>
      <c r="O53" s="53" t="s">
        <v>49</v>
      </c>
      <c r="P53" s="53" t="s">
        <v>49</v>
      </c>
      <c r="Q53" s="54" t="e">
        <f aca="false">N53+O53+P53</f>
        <v>#VALUE!</v>
      </c>
      <c r="R53" s="53" t="s">
        <v>49</v>
      </c>
      <c r="S53" s="55" t="e">
        <f aca="false">N53*I53/D53</f>
        <v>#VALUE!</v>
      </c>
      <c r="T53" s="55" t="e">
        <f aca="false">O53*J53/E53</f>
        <v>#VALUE!</v>
      </c>
      <c r="U53" s="55" t="e">
        <f aca="false">P53*K53/F53</f>
        <v>#VALUE!</v>
      </c>
      <c r="V53" s="55" t="e">
        <f aca="false">Q53*L53/G53</f>
        <v>#VALUE!</v>
      </c>
      <c r="W53" s="55" t="e">
        <f aca="false">R53*M53/H53</f>
        <v>#VALUE!</v>
      </c>
    </row>
    <row r="54" customFormat="false" ht="15" hidden="false" customHeight="false" outlineLevel="0" collapsed="false">
      <c r="A54" s="44" t="s">
        <v>2823</v>
      </c>
      <c r="B54" s="14" t="s">
        <v>174</v>
      </c>
      <c r="C54" s="52" t="s">
        <v>2824</v>
      </c>
      <c r="D54" s="53" t="s">
        <v>49</v>
      </c>
      <c r="E54" s="53" t="s">
        <v>49</v>
      </c>
      <c r="F54" s="53" t="s">
        <v>49</v>
      </c>
      <c r="G54" s="54" t="e">
        <f aca="false">D54+E54+F54</f>
        <v>#VALUE!</v>
      </c>
      <c r="H54" s="53" t="s">
        <v>49</v>
      </c>
      <c r="I54" s="55" t="e">
        <f aca="false">D54/D47*100</f>
        <v>#VALUE!</v>
      </c>
      <c r="J54" s="55" t="e">
        <f aca="false">E54/E47*100</f>
        <v>#VALUE!</v>
      </c>
      <c r="K54" s="55" t="e">
        <f aca="false">F54/F47*100</f>
        <v>#VALUE!</v>
      </c>
      <c r="L54" s="55" t="e">
        <f aca="false">G54/G47*100</f>
        <v>#VALUE!</v>
      </c>
      <c r="M54" s="55" t="e">
        <f aca="false">H54/H47*100</f>
        <v>#VALUE!</v>
      </c>
      <c r="N54" s="53" t="s">
        <v>49</v>
      </c>
      <c r="O54" s="53" t="s">
        <v>49</v>
      </c>
      <c r="P54" s="53" t="s">
        <v>49</v>
      </c>
      <c r="Q54" s="54" t="e">
        <f aca="false">N54+O54+P54</f>
        <v>#VALUE!</v>
      </c>
      <c r="R54" s="53" t="s">
        <v>49</v>
      </c>
      <c r="S54" s="55" t="e">
        <f aca="false">N54*I54/D54</f>
        <v>#VALUE!</v>
      </c>
      <c r="T54" s="55" t="e">
        <f aca="false">O54*J54/E54</f>
        <v>#VALUE!</v>
      </c>
      <c r="U54" s="55" t="e">
        <f aca="false">P54*K54/F54</f>
        <v>#VALUE!</v>
      </c>
      <c r="V54" s="55" t="e">
        <f aca="false">Q54*L54/G54</f>
        <v>#VALUE!</v>
      </c>
      <c r="W54" s="55" t="e">
        <f aca="false">R54*M54/H54</f>
        <v>#VALUE!</v>
      </c>
    </row>
    <row r="55" customFormat="false" ht="15" hidden="false" customHeight="false" outlineLevel="0" collapsed="false">
      <c r="A55" s="44" t="s">
        <v>2825</v>
      </c>
      <c r="B55" s="14" t="s">
        <v>177</v>
      </c>
      <c r="C55" s="52" t="s">
        <v>2826</v>
      </c>
      <c r="D55" s="53" t="s">
        <v>49</v>
      </c>
      <c r="E55" s="53" t="s">
        <v>49</v>
      </c>
      <c r="F55" s="53" t="s">
        <v>49</v>
      </c>
      <c r="G55" s="54" t="e">
        <f aca="false">D55+E55+F55</f>
        <v>#VALUE!</v>
      </c>
      <c r="H55" s="53" t="s">
        <v>49</v>
      </c>
      <c r="I55" s="55" t="e">
        <f aca="false">D55/D47*100</f>
        <v>#VALUE!</v>
      </c>
      <c r="J55" s="55" t="e">
        <f aca="false">E55/E47*100</f>
        <v>#VALUE!</v>
      </c>
      <c r="K55" s="55" t="e">
        <f aca="false">F55/F47*100</f>
        <v>#VALUE!</v>
      </c>
      <c r="L55" s="55" t="e">
        <f aca="false">G55/G47*100</f>
        <v>#VALUE!</v>
      </c>
      <c r="M55" s="55" t="e">
        <f aca="false">H55/H47*100</f>
        <v>#VALUE!</v>
      </c>
      <c r="N55" s="53" t="s">
        <v>49</v>
      </c>
      <c r="O55" s="53" t="s">
        <v>49</v>
      </c>
      <c r="P55" s="53" t="s">
        <v>49</v>
      </c>
      <c r="Q55" s="54" t="e">
        <f aca="false">N55+O55+P55</f>
        <v>#VALUE!</v>
      </c>
      <c r="R55" s="53" t="s">
        <v>49</v>
      </c>
      <c r="S55" s="55" t="e">
        <f aca="false">N55*I55/D55</f>
        <v>#VALUE!</v>
      </c>
      <c r="T55" s="55" t="e">
        <f aca="false">O55*J55/E55</f>
        <v>#VALUE!</v>
      </c>
      <c r="U55" s="55" t="e">
        <f aca="false">P55*K55/F55</f>
        <v>#VALUE!</v>
      </c>
      <c r="V55" s="55" t="e">
        <f aca="false">Q55*L55/G55</f>
        <v>#VALUE!</v>
      </c>
      <c r="W55" s="55" t="e">
        <f aca="false">R55*M55/H55</f>
        <v>#VALUE!</v>
      </c>
    </row>
    <row r="56" customFormat="false" ht="60" hidden="false" customHeight="false" outlineLevel="0" collapsed="false">
      <c r="A56" s="44" t="s">
        <v>2827</v>
      </c>
      <c r="B56" s="14" t="s">
        <v>179</v>
      </c>
      <c r="C56" s="52" t="s">
        <v>2828</v>
      </c>
      <c r="D56" s="53" t="s">
        <v>49</v>
      </c>
      <c r="E56" s="53" t="s">
        <v>49</v>
      </c>
      <c r="F56" s="53" t="s">
        <v>49</v>
      </c>
      <c r="G56" s="54" t="e">
        <f aca="false">D56+E56+F56</f>
        <v>#VALUE!</v>
      </c>
      <c r="H56" s="53" t="s">
        <v>49</v>
      </c>
      <c r="I56" s="55" t="e">
        <f aca="false">D56/D47*100</f>
        <v>#VALUE!</v>
      </c>
      <c r="J56" s="55" t="e">
        <f aca="false">E56/E47*100</f>
        <v>#VALUE!</v>
      </c>
      <c r="K56" s="55" t="e">
        <f aca="false">F56/F47*100</f>
        <v>#VALUE!</v>
      </c>
      <c r="L56" s="55" t="e">
        <f aca="false">G56/G47*100</f>
        <v>#VALUE!</v>
      </c>
      <c r="M56" s="55" t="e">
        <f aca="false">H56/H47*100</f>
        <v>#VALUE!</v>
      </c>
      <c r="N56" s="53" t="s">
        <v>49</v>
      </c>
      <c r="O56" s="53" t="s">
        <v>49</v>
      </c>
      <c r="P56" s="53" t="s">
        <v>49</v>
      </c>
      <c r="Q56" s="54" t="e">
        <f aca="false">N56+O56+P56</f>
        <v>#VALUE!</v>
      </c>
      <c r="R56" s="53" t="s">
        <v>49</v>
      </c>
      <c r="S56" s="55" t="e">
        <f aca="false">N56*I56/D56</f>
        <v>#VALUE!</v>
      </c>
      <c r="T56" s="55" t="e">
        <f aca="false">O56*J56/E56</f>
        <v>#VALUE!</v>
      </c>
      <c r="U56" s="55" t="e">
        <f aca="false">P56*K56/F56</f>
        <v>#VALUE!</v>
      </c>
      <c r="V56" s="55" t="e">
        <f aca="false">Q56*L56/G56</f>
        <v>#VALUE!</v>
      </c>
      <c r="W56" s="55" t="e">
        <f aca="false">R56*M56/H56</f>
        <v>#VALUE!</v>
      </c>
    </row>
    <row r="57" customFormat="false" ht="60" hidden="false" customHeight="false" outlineLevel="0" collapsed="false">
      <c r="A57" s="44" t="s">
        <v>2829</v>
      </c>
      <c r="B57" s="14" t="s">
        <v>181</v>
      </c>
      <c r="C57" s="52" t="s">
        <v>2830</v>
      </c>
      <c r="D57" s="53" t="s">
        <v>49</v>
      </c>
      <c r="E57" s="53" t="s">
        <v>49</v>
      </c>
      <c r="F57" s="53" t="s">
        <v>49</v>
      </c>
      <c r="G57" s="54" t="e">
        <f aca="false">D57+E57+F57</f>
        <v>#VALUE!</v>
      </c>
      <c r="H57" s="53" t="s">
        <v>49</v>
      </c>
      <c r="I57" s="55" t="e">
        <f aca="false">D57/D47*100</f>
        <v>#VALUE!</v>
      </c>
      <c r="J57" s="55" t="e">
        <f aca="false">E57/E47*100</f>
        <v>#VALUE!</v>
      </c>
      <c r="K57" s="55" t="e">
        <f aca="false">F57/F47*100</f>
        <v>#VALUE!</v>
      </c>
      <c r="L57" s="55" t="e">
        <f aca="false">G57/G47*100</f>
        <v>#VALUE!</v>
      </c>
      <c r="M57" s="55" t="e">
        <f aca="false">H57/H47*100</f>
        <v>#VALUE!</v>
      </c>
      <c r="N57" s="53" t="s">
        <v>49</v>
      </c>
      <c r="O57" s="53" t="s">
        <v>49</v>
      </c>
      <c r="P57" s="53" t="s">
        <v>49</v>
      </c>
      <c r="Q57" s="54" t="e">
        <f aca="false">N57+O57+P57</f>
        <v>#VALUE!</v>
      </c>
      <c r="R57" s="53" t="s">
        <v>49</v>
      </c>
      <c r="S57" s="55" t="e">
        <f aca="false">N57*I57/D57</f>
        <v>#VALUE!</v>
      </c>
      <c r="T57" s="55" t="e">
        <f aca="false">O57*J57/E57</f>
        <v>#VALUE!</v>
      </c>
      <c r="U57" s="55" t="e">
        <f aca="false">P57*K57/F57</f>
        <v>#VALUE!</v>
      </c>
      <c r="V57" s="55" t="e">
        <f aca="false">Q57*L57/G57</f>
        <v>#VALUE!</v>
      </c>
      <c r="W57" s="55" t="e">
        <f aca="false">R57*M57/H57</f>
        <v>#VALUE!</v>
      </c>
    </row>
    <row r="58" customFormat="false" ht="15" hidden="false" customHeight="false" outlineLevel="0" collapsed="false">
      <c r="A58" s="44" t="s">
        <v>2831</v>
      </c>
      <c r="B58" s="14" t="s">
        <v>183</v>
      </c>
      <c r="C58" s="52" t="s">
        <v>2832</v>
      </c>
      <c r="D58" s="53" t="s">
        <v>49</v>
      </c>
      <c r="E58" s="53" t="s">
        <v>49</v>
      </c>
      <c r="F58" s="53" t="s">
        <v>49</v>
      </c>
      <c r="G58" s="54" t="e">
        <f aca="false">D58+E58+F58</f>
        <v>#VALUE!</v>
      </c>
      <c r="H58" s="53" t="s">
        <v>49</v>
      </c>
      <c r="I58" s="55" t="e">
        <f aca="false">D58/D47*100</f>
        <v>#VALUE!</v>
      </c>
      <c r="J58" s="55" t="e">
        <f aca="false">E58/E47*100</f>
        <v>#VALUE!</v>
      </c>
      <c r="K58" s="55" t="e">
        <f aca="false">F58/F47*100</f>
        <v>#VALUE!</v>
      </c>
      <c r="L58" s="55" t="e">
        <f aca="false">G58/G47*100</f>
        <v>#VALUE!</v>
      </c>
      <c r="M58" s="55" t="e">
        <f aca="false">H58/H47*100</f>
        <v>#VALUE!</v>
      </c>
      <c r="N58" s="53" t="s">
        <v>49</v>
      </c>
      <c r="O58" s="53" t="s">
        <v>49</v>
      </c>
      <c r="P58" s="53" t="s">
        <v>49</v>
      </c>
      <c r="Q58" s="54" t="e">
        <f aca="false">N58+O58+P58</f>
        <v>#VALUE!</v>
      </c>
      <c r="R58" s="53" t="s">
        <v>49</v>
      </c>
      <c r="S58" s="55" t="e">
        <f aca="false">N58*I58/D58</f>
        <v>#VALUE!</v>
      </c>
      <c r="T58" s="55" t="e">
        <f aca="false">O58*J58/E58</f>
        <v>#VALUE!</v>
      </c>
      <c r="U58" s="55" t="e">
        <f aca="false">P58*K58/F58</f>
        <v>#VALUE!</v>
      </c>
      <c r="V58" s="55" t="e">
        <f aca="false">Q58*L58/G58</f>
        <v>#VALUE!</v>
      </c>
      <c r="W58" s="55" t="e">
        <f aca="false">R58*M58/H58</f>
        <v>#VALUE!</v>
      </c>
    </row>
    <row r="59" customFormat="false" ht="30" hidden="false" customHeight="false" outlineLevel="0" collapsed="false">
      <c r="A59" s="44" t="s">
        <v>2833</v>
      </c>
      <c r="B59" s="14" t="s">
        <v>186</v>
      </c>
      <c r="C59" s="52" t="s">
        <v>2834</v>
      </c>
      <c r="D59" s="53" t="s">
        <v>49</v>
      </c>
      <c r="E59" s="53" t="s">
        <v>49</v>
      </c>
      <c r="F59" s="53" t="s">
        <v>49</v>
      </c>
      <c r="G59" s="54" t="e">
        <f aca="false">D59+E59+F59</f>
        <v>#VALUE!</v>
      </c>
      <c r="H59" s="53" t="s">
        <v>49</v>
      </c>
      <c r="I59" s="55" t="e">
        <f aca="false">D59/D47*100</f>
        <v>#VALUE!</v>
      </c>
      <c r="J59" s="55" t="e">
        <f aca="false">E59/E47*100</f>
        <v>#VALUE!</v>
      </c>
      <c r="K59" s="55" t="e">
        <f aca="false">F59/F47*100</f>
        <v>#VALUE!</v>
      </c>
      <c r="L59" s="55" t="e">
        <f aca="false">G59/G47*100</f>
        <v>#VALUE!</v>
      </c>
      <c r="M59" s="55" t="e">
        <f aca="false">H59/H47*100</f>
        <v>#VALUE!</v>
      </c>
      <c r="N59" s="53" t="s">
        <v>49</v>
      </c>
      <c r="O59" s="53" t="s">
        <v>49</v>
      </c>
      <c r="P59" s="53" t="s">
        <v>49</v>
      </c>
      <c r="Q59" s="54" t="e">
        <f aca="false">N59+O59+P59</f>
        <v>#VALUE!</v>
      </c>
      <c r="R59" s="53" t="s">
        <v>49</v>
      </c>
      <c r="S59" s="55" t="e">
        <f aca="false">N59*I59/D59</f>
        <v>#VALUE!</v>
      </c>
      <c r="T59" s="55" t="e">
        <f aca="false">O59*J59/E59</f>
        <v>#VALUE!</v>
      </c>
      <c r="U59" s="55" t="e">
        <f aca="false">P59*K59/F59</f>
        <v>#VALUE!</v>
      </c>
      <c r="V59" s="55" t="e">
        <f aca="false">Q59*L59/G59</f>
        <v>#VALUE!</v>
      </c>
      <c r="W59" s="55" t="e">
        <f aca="false">R59*M59/H59</f>
        <v>#VALUE!</v>
      </c>
    </row>
    <row r="60" customFormat="false" ht="14.25" hidden="false" customHeight="false" outlineLevel="0" collapsed="false">
      <c r="A60" s="44" t="s">
        <v>2835</v>
      </c>
      <c r="B60" s="14" t="s">
        <v>189</v>
      </c>
      <c r="C60" s="42" t="s">
        <v>2836</v>
      </c>
      <c r="D60" s="43" t="n">
        <f aca="false">SUM(D61:D69)</f>
        <v>0</v>
      </c>
      <c r="E60" s="43" t="n">
        <f aca="false">SUM(E61:E69)</f>
        <v>0</v>
      </c>
      <c r="F60" s="43" t="n">
        <f aca="false">SUM(F61:F69)</f>
        <v>0</v>
      </c>
      <c r="G60" s="43" t="n">
        <f aca="false">D60+E60+F60</f>
        <v>0</v>
      </c>
      <c r="H60" s="43" t="n">
        <f aca="false">SUM(H61:H69)</f>
        <v>0</v>
      </c>
      <c r="I60" s="51" t="e">
        <f aca="false">D60/D6*100</f>
        <v>#DIV/0!</v>
      </c>
      <c r="J60" s="51" t="e">
        <f aca="false">E60/E6*100</f>
        <v>#DIV/0!</v>
      </c>
      <c r="K60" s="51" t="e">
        <f aca="false">F60/F6*100</f>
        <v>#DIV/0!</v>
      </c>
      <c r="L60" s="51" t="e">
        <f aca="false">G60/G6*100</f>
        <v>#DIV/0!</v>
      </c>
      <c r="M60" s="51" t="e">
        <f aca="false">H60/H6*100</f>
        <v>#DIV/0!</v>
      </c>
      <c r="N60" s="43" t="n">
        <f aca="false">SUM(N61:N69)</f>
        <v>0</v>
      </c>
      <c r="O60" s="43" t="n">
        <f aca="false">SUM(O61:O69)</f>
        <v>0</v>
      </c>
      <c r="P60" s="43" t="n">
        <f aca="false">SUM(P61:P69)</f>
        <v>0</v>
      </c>
      <c r="Q60" s="43" t="n">
        <f aca="false">N60+O60+P60</f>
        <v>0</v>
      </c>
      <c r="R60" s="43" t="n">
        <f aca="false">SUM(R61:R69)</f>
        <v>0</v>
      </c>
      <c r="S60" s="51" t="e">
        <f aca="false">N60*I60/D60</f>
        <v>#DIV/0!</v>
      </c>
      <c r="T60" s="51" t="e">
        <f aca="false">O60*J60/E60</f>
        <v>#DIV/0!</v>
      </c>
      <c r="U60" s="51" t="e">
        <f aca="false">P60*K60/F60</f>
        <v>#DIV/0!</v>
      </c>
      <c r="V60" s="51" t="e">
        <f aca="false">Q60*L60/G60</f>
        <v>#DIV/0!</v>
      </c>
      <c r="W60" s="51" t="e">
        <f aca="false">R60*M60/H60</f>
        <v>#DIV/0!</v>
      </c>
    </row>
    <row r="61" customFormat="false" ht="15" hidden="false" customHeight="false" outlineLevel="0" collapsed="false">
      <c r="A61" s="44" t="s">
        <v>2837</v>
      </c>
      <c r="B61" s="14" t="s">
        <v>192</v>
      </c>
      <c r="C61" s="52" t="s">
        <v>2838</v>
      </c>
      <c r="D61" s="53" t="s">
        <v>49</v>
      </c>
      <c r="E61" s="53" t="s">
        <v>49</v>
      </c>
      <c r="F61" s="53" t="s">
        <v>49</v>
      </c>
      <c r="G61" s="54" t="e">
        <f aca="false">D61+E61+F61</f>
        <v>#VALUE!</v>
      </c>
      <c r="H61" s="53" t="s">
        <v>49</v>
      </c>
      <c r="I61" s="55" t="e">
        <f aca="false">D61/D61*100</f>
        <v>#VALUE!</v>
      </c>
      <c r="J61" s="55" t="e">
        <f aca="false">E61/E61*100</f>
        <v>#VALUE!</v>
      </c>
      <c r="K61" s="55" t="e">
        <f aca="false">F61/F61*100</f>
        <v>#VALUE!</v>
      </c>
      <c r="L61" s="55" t="e">
        <f aca="false">G61/G61*100</f>
        <v>#VALUE!</v>
      </c>
      <c r="M61" s="55" t="e">
        <f aca="false">H61/H61*100</f>
        <v>#VALUE!</v>
      </c>
      <c r="N61" s="53" t="s">
        <v>49</v>
      </c>
      <c r="O61" s="53" t="s">
        <v>49</v>
      </c>
      <c r="P61" s="53" t="s">
        <v>49</v>
      </c>
      <c r="Q61" s="54" t="e">
        <f aca="false">N61+O61+P61</f>
        <v>#VALUE!</v>
      </c>
      <c r="R61" s="53" t="s">
        <v>49</v>
      </c>
      <c r="S61" s="55" t="e">
        <f aca="false">N61*I61/D61</f>
        <v>#VALUE!</v>
      </c>
      <c r="T61" s="55" t="e">
        <f aca="false">O61*J61/E61</f>
        <v>#VALUE!</v>
      </c>
      <c r="U61" s="55" t="e">
        <f aca="false">P61*K61/F61</f>
        <v>#VALUE!</v>
      </c>
      <c r="V61" s="55" t="e">
        <f aca="false">Q61*L61/G61</f>
        <v>#VALUE!</v>
      </c>
      <c r="W61" s="55" t="e">
        <f aca="false">R61*M61/H61</f>
        <v>#VALUE!</v>
      </c>
    </row>
    <row r="62" customFormat="false" ht="30" hidden="false" customHeight="false" outlineLevel="0" collapsed="false">
      <c r="A62" s="44" t="s">
        <v>2839</v>
      </c>
      <c r="B62" s="14" t="s">
        <v>195</v>
      </c>
      <c r="C62" s="52" t="s">
        <v>2840</v>
      </c>
      <c r="D62" s="53" t="s">
        <v>49</v>
      </c>
      <c r="E62" s="53" t="s">
        <v>49</v>
      </c>
      <c r="F62" s="53" t="s">
        <v>49</v>
      </c>
      <c r="G62" s="54" t="e">
        <f aca="false">D62+E62+F62</f>
        <v>#VALUE!</v>
      </c>
      <c r="H62" s="53" t="s">
        <v>49</v>
      </c>
      <c r="I62" s="55" t="e">
        <f aca="false">D62/D61*100</f>
        <v>#VALUE!</v>
      </c>
      <c r="J62" s="55" t="e">
        <f aca="false">E62/E61*100</f>
        <v>#VALUE!</v>
      </c>
      <c r="K62" s="55" t="e">
        <f aca="false">F62/F61*100</f>
        <v>#VALUE!</v>
      </c>
      <c r="L62" s="55" t="e">
        <f aca="false">G62/G61*100</f>
        <v>#VALUE!</v>
      </c>
      <c r="M62" s="55" t="e">
        <f aca="false">H62/H61*100</f>
        <v>#VALUE!</v>
      </c>
      <c r="N62" s="53" t="s">
        <v>49</v>
      </c>
      <c r="O62" s="53" t="s">
        <v>49</v>
      </c>
      <c r="P62" s="53" t="s">
        <v>49</v>
      </c>
      <c r="Q62" s="54" t="e">
        <f aca="false">N62+O62+P62</f>
        <v>#VALUE!</v>
      </c>
      <c r="R62" s="53" t="s">
        <v>49</v>
      </c>
      <c r="S62" s="55" t="e">
        <f aca="false">N62*I62/D62</f>
        <v>#VALUE!</v>
      </c>
      <c r="T62" s="55" t="e">
        <f aca="false">O62*J62/E62</f>
        <v>#VALUE!</v>
      </c>
      <c r="U62" s="55" t="e">
        <f aca="false">P62*K62/F62</f>
        <v>#VALUE!</v>
      </c>
      <c r="V62" s="55" t="e">
        <f aca="false">Q62*L62/G62</f>
        <v>#VALUE!</v>
      </c>
      <c r="W62" s="55" t="e">
        <f aca="false">R62*M62/H62</f>
        <v>#VALUE!</v>
      </c>
    </row>
    <row r="63" customFormat="false" ht="15" hidden="false" customHeight="false" outlineLevel="0" collapsed="false">
      <c r="A63" s="44" t="s">
        <v>2841</v>
      </c>
      <c r="B63" s="14" t="s">
        <v>198</v>
      </c>
      <c r="C63" s="52" t="s">
        <v>2814</v>
      </c>
      <c r="D63" s="53" t="s">
        <v>49</v>
      </c>
      <c r="E63" s="53" t="s">
        <v>49</v>
      </c>
      <c r="F63" s="53" t="s">
        <v>49</v>
      </c>
      <c r="G63" s="54" t="e">
        <f aca="false">D63+E63+F63</f>
        <v>#VALUE!</v>
      </c>
      <c r="H63" s="53" t="s">
        <v>49</v>
      </c>
      <c r="I63" s="55" t="e">
        <f aca="false">D63/D61*100</f>
        <v>#VALUE!</v>
      </c>
      <c r="J63" s="55" t="e">
        <f aca="false">E63/E61*100</f>
        <v>#VALUE!</v>
      </c>
      <c r="K63" s="55" t="e">
        <f aca="false">F63/F61*100</f>
        <v>#VALUE!</v>
      </c>
      <c r="L63" s="55" t="e">
        <f aca="false">G63/G61*100</f>
        <v>#VALUE!</v>
      </c>
      <c r="M63" s="55" t="e">
        <f aca="false">H63/H61*100</f>
        <v>#VALUE!</v>
      </c>
      <c r="N63" s="53" t="s">
        <v>49</v>
      </c>
      <c r="O63" s="53" t="s">
        <v>49</v>
      </c>
      <c r="P63" s="53" t="s">
        <v>49</v>
      </c>
      <c r="Q63" s="54" t="e">
        <f aca="false">N63+O63+P63</f>
        <v>#VALUE!</v>
      </c>
      <c r="R63" s="53" t="s">
        <v>49</v>
      </c>
      <c r="S63" s="55" t="e">
        <f aca="false">N63*I63/D63</f>
        <v>#VALUE!</v>
      </c>
      <c r="T63" s="55" t="e">
        <f aca="false">O63*J63/E63</f>
        <v>#VALUE!</v>
      </c>
      <c r="U63" s="55" t="e">
        <f aca="false">P63*K63/F63</f>
        <v>#VALUE!</v>
      </c>
      <c r="V63" s="55" t="e">
        <f aca="false">Q63*L63/G63</f>
        <v>#VALUE!</v>
      </c>
      <c r="W63" s="55" t="e">
        <f aca="false">R63*M63/H63</f>
        <v>#VALUE!</v>
      </c>
    </row>
    <row r="64" customFormat="false" ht="15" hidden="false" customHeight="false" outlineLevel="0" collapsed="false">
      <c r="A64" s="44" t="s">
        <v>2842</v>
      </c>
      <c r="B64" s="14" t="s">
        <v>201</v>
      </c>
      <c r="C64" s="52" t="s">
        <v>2843</v>
      </c>
      <c r="D64" s="53" t="s">
        <v>49</v>
      </c>
      <c r="E64" s="53" t="s">
        <v>49</v>
      </c>
      <c r="F64" s="53" t="s">
        <v>49</v>
      </c>
      <c r="G64" s="54" t="e">
        <f aca="false">D64+E64+F64</f>
        <v>#VALUE!</v>
      </c>
      <c r="H64" s="53" t="s">
        <v>49</v>
      </c>
      <c r="I64" s="55" t="e">
        <f aca="false">D64/D61*100</f>
        <v>#VALUE!</v>
      </c>
      <c r="J64" s="55" t="e">
        <f aca="false">E64/E61*100</f>
        <v>#VALUE!</v>
      </c>
      <c r="K64" s="55" t="e">
        <f aca="false">F64/F61*100</f>
        <v>#VALUE!</v>
      </c>
      <c r="L64" s="55" t="e">
        <f aca="false">G64/G61*100</f>
        <v>#VALUE!</v>
      </c>
      <c r="M64" s="55" t="e">
        <f aca="false">H64/H61*100</f>
        <v>#VALUE!</v>
      </c>
      <c r="N64" s="53" t="s">
        <v>49</v>
      </c>
      <c r="O64" s="53" t="s">
        <v>49</v>
      </c>
      <c r="P64" s="53" t="s">
        <v>49</v>
      </c>
      <c r="Q64" s="54" t="e">
        <f aca="false">N64+O64+P64</f>
        <v>#VALUE!</v>
      </c>
      <c r="R64" s="53" t="s">
        <v>49</v>
      </c>
      <c r="S64" s="55" t="e">
        <f aca="false">N64*I64/D64</f>
        <v>#VALUE!</v>
      </c>
      <c r="T64" s="55" t="e">
        <f aca="false">O64*J64/E64</f>
        <v>#VALUE!</v>
      </c>
      <c r="U64" s="55" t="e">
        <f aca="false">P64*K64/F64</f>
        <v>#VALUE!</v>
      </c>
      <c r="V64" s="55" t="e">
        <f aca="false">Q64*L64/G64</f>
        <v>#VALUE!</v>
      </c>
      <c r="W64" s="55" t="e">
        <f aca="false">R64*M64/H64</f>
        <v>#VALUE!</v>
      </c>
    </row>
    <row r="65" customFormat="false" ht="15" hidden="false" customHeight="false" outlineLevel="0" collapsed="false">
      <c r="A65" s="44" t="s">
        <v>2844</v>
      </c>
      <c r="B65" s="14" t="s">
        <v>203</v>
      </c>
      <c r="C65" s="52" t="s">
        <v>2845</v>
      </c>
      <c r="D65" s="53" t="s">
        <v>49</v>
      </c>
      <c r="E65" s="53" t="s">
        <v>49</v>
      </c>
      <c r="F65" s="53" t="s">
        <v>49</v>
      </c>
      <c r="G65" s="54" t="e">
        <f aca="false">D65+E65+F65</f>
        <v>#VALUE!</v>
      </c>
      <c r="H65" s="53" t="s">
        <v>49</v>
      </c>
      <c r="I65" s="55" t="e">
        <f aca="false">D65/D61*100</f>
        <v>#VALUE!</v>
      </c>
      <c r="J65" s="55" t="e">
        <f aca="false">E65/E61*100</f>
        <v>#VALUE!</v>
      </c>
      <c r="K65" s="55" t="e">
        <f aca="false">F65/F61*100</f>
        <v>#VALUE!</v>
      </c>
      <c r="L65" s="55" t="e">
        <f aca="false">G65/G61*100</f>
        <v>#VALUE!</v>
      </c>
      <c r="M65" s="55" t="e">
        <f aca="false">H65/H61*100</f>
        <v>#VALUE!</v>
      </c>
      <c r="N65" s="53" t="s">
        <v>49</v>
      </c>
      <c r="O65" s="53" t="s">
        <v>49</v>
      </c>
      <c r="P65" s="53" t="s">
        <v>49</v>
      </c>
      <c r="Q65" s="54" t="e">
        <f aca="false">N65+O65+P65</f>
        <v>#VALUE!</v>
      </c>
      <c r="R65" s="53" t="s">
        <v>49</v>
      </c>
      <c r="S65" s="55" t="e">
        <f aca="false">N65*I65/D65</f>
        <v>#VALUE!</v>
      </c>
      <c r="T65" s="55" t="e">
        <f aca="false">O65*J65/E65</f>
        <v>#VALUE!</v>
      </c>
      <c r="U65" s="55" t="e">
        <f aca="false">P65*K65/F65</f>
        <v>#VALUE!</v>
      </c>
      <c r="V65" s="55" t="e">
        <f aca="false">Q65*L65/G65</f>
        <v>#VALUE!</v>
      </c>
      <c r="W65" s="55" t="e">
        <f aca="false">R65*M65/H65</f>
        <v>#VALUE!</v>
      </c>
    </row>
    <row r="66" customFormat="false" ht="15" hidden="false" customHeight="false" outlineLevel="0" collapsed="false">
      <c r="A66" s="44" t="s">
        <v>2846</v>
      </c>
      <c r="B66" s="14" t="s">
        <v>206</v>
      </c>
      <c r="C66" s="52" t="s">
        <v>2847</v>
      </c>
      <c r="D66" s="53" t="s">
        <v>49</v>
      </c>
      <c r="E66" s="53" t="s">
        <v>49</v>
      </c>
      <c r="F66" s="53" t="s">
        <v>49</v>
      </c>
      <c r="G66" s="54" t="e">
        <f aca="false">D66+E66+F66</f>
        <v>#VALUE!</v>
      </c>
      <c r="H66" s="53" t="s">
        <v>49</v>
      </c>
      <c r="I66" s="55" t="e">
        <f aca="false">D66/D61*100</f>
        <v>#VALUE!</v>
      </c>
      <c r="J66" s="55" t="e">
        <f aca="false">E66/E61*100</f>
        <v>#VALUE!</v>
      </c>
      <c r="K66" s="55" t="e">
        <f aca="false">F66/F61*100</f>
        <v>#VALUE!</v>
      </c>
      <c r="L66" s="55" t="e">
        <f aca="false">G66/G61*100</f>
        <v>#VALUE!</v>
      </c>
      <c r="M66" s="55" t="e">
        <f aca="false">H66/H61*100</f>
        <v>#VALUE!</v>
      </c>
      <c r="N66" s="53" t="s">
        <v>49</v>
      </c>
      <c r="O66" s="53" t="s">
        <v>49</v>
      </c>
      <c r="P66" s="53" t="s">
        <v>49</v>
      </c>
      <c r="Q66" s="54" t="e">
        <f aca="false">N66+O66+P66</f>
        <v>#VALUE!</v>
      </c>
      <c r="R66" s="53" t="s">
        <v>49</v>
      </c>
      <c r="S66" s="55" t="e">
        <f aca="false">N66*I66/D66</f>
        <v>#VALUE!</v>
      </c>
      <c r="T66" s="55" t="e">
        <f aca="false">O66*J66/E66</f>
        <v>#VALUE!</v>
      </c>
      <c r="U66" s="55" t="e">
        <f aca="false">P66*K66/F66</f>
        <v>#VALUE!</v>
      </c>
      <c r="V66" s="55" t="e">
        <f aca="false">Q66*L66/G66</f>
        <v>#VALUE!</v>
      </c>
      <c r="W66" s="55" t="e">
        <f aca="false">R66*M66/H66</f>
        <v>#VALUE!</v>
      </c>
    </row>
    <row r="67" customFormat="false" ht="45" hidden="false" customHeight="false" outlineLevel="0" collapsed="false">
      <c r="A67" s="44" t="s">
        <v>2848</v>
      </c>
      <c r="B67" s="14" t="s">
        <v>208</v>
      </c>
      <c r="C67" s="52" t="s">
        <v>2849</v>
      </c>
      <c r="D67" s="53" t="s">
        <v>49</v>
      </c>
      <c r="E67" s="53" t="s">
        <v>49</v>
      </c>
      <c r="F67" s="53" t="s">
        <v>49</v>
      </c>
      <c r="G67" s="54" t="e">
        <f aca="false">D67+E67+F67</f>
        <v>#VALUE!</v>
      </c>
      <c r="H67" s="53" t="s">
        <v>49</v>
      </c>
      <c r="I67" s="55" t="e">
        <f aca="false">D67/D61*100</f>
        <v>#VALUE!</v>
      </c>
      <c r="J67" s="55" t="e">
        <f aca="false">E67/E61*100</f>
        <v>#VALUE!</v>
      </c>
      <c r="K67" s="55" t="e">
        <f aca="false">F67/F61*100</f>
        <v>#VALUE!</v>
      </c>
      <c r="L67" s="55" t="e">
        <f aca="false">G67/G61*100</f>
        <v>#VALUE!</v>
      </c>
      <c r="M67" s="55" t="e">
        <f aca="false">H67/H61*100</f>
        <v>#VALUE!</v>
      </c>
      <c r="N67" s="53" t="s">
        <v>49</v>
      </c>
      <c r="O67" s="53" t="s">
        <v>49</v>
      </c>
      <c r="P67" s="53" t="s">
        <v>49</v>
      </c>
      <c r="Q67" s="54" t="e">
        <f aca="false">N67+O67+P67</f>
        <v>#VALUE!</v>
      </c>
      <c r="R67" s="53" t="s">
        <v>49</v>
      </c>
      <c r="S67" s="55" t="e">
        <f aca="false">N67*I67/D67</f>
        <v>#VALUE!</v>
      </c>
      <c r="T67" s="55" t="e">
        <f aca="false">O67*J67/E67</f>
        <v>#VALUE!</v>
      </c>
      <c r="U67" s="55" t="e">
        <f aca="false">P67*K67/F67</f>
        <v>#VALUE!</v>
      </c>
      <c r="V67" s="55" t="e">
        <f aca="false">Q67*L67/G67</f>
        <v>#VALUE!</v>
      </c>
      <c r="W67" s="55" t="e">
        <f aca="false">R67*M67/H67</f>
        <v>#VALUE!</v>
      </c>
    </row>
    <row r="68" customFormat="false" ht="15" hidden="false" customHeight="false" outlineLevel="0" collapsed="false">
      <c r="A68" s="44" t="s">
        <v>2850</v>
      </c>
      <c r="B68" s="14" t="s">
        <v>210</v>
      </c>
      <c r="C68" s="52" t="s">
        <v>2851</v>
      </c>
      <c r="D68" s="53" t="s">
        <v>49</v>
      </c>
      <c r="E68" s="53" t="s">
        <v>49</v>
      </c>
      <c r="F68" s="53" t="s">
        <v>49</v>
      </c>
      <c r="G68" s="54" t="e">
        <f aca="false">D68+E68+F68</f>
        <v>#VALUE!</v>
      </c>
      <c r="H68" s="53" t="s">
        <v>49</v>
      </c>
      <c r="I68" s="55" t="e">
        <f aca="false">D68/D61*100</f>
        <v>#VALUE!</v>
      </c>
      <c r="J68" s="55" t="e">
        <f aca="false">E68/E61*100</f>
        <v>#VALUE!</v>
      </c>
      <c r="K68" s="55" t="e">
        <f aca="false">F68/F61*100</f>
        <v>#VALUE!</v>
      </c>
      <c r="L68" s="55" t="e">
        <f aca="false">G68/G61*100</f>
        <v>#VALUE!</v>
      </c>
      <c r="M68" s="55" t="e">
        <f aca="false">H68/H61*100</f>
        <v>#VALUE!</v>
      </c>
      <c r="N68" s="53" t="s">
        <v>49</v>
      </c>
      <c r="O68" s="53" t="s">
        <v>49</v>
      </c>
      <c r="P68" s="53" t="s">
        <v>49</v>
      </c>
      <c r="Q68" s="54" t="e">
        <f aca="false">N68+O68+P68</f>
        <v>#VALUE!</v>
      </c>
      <c r="R68" s="53" t="s">
        <v>49</v>
      </c>
      <c r="S68" s="55" t="e">
        <f aca="false">N68*I68/D68</f>
        <v>#VALUE!</v>
      </c>
      <c r="T68" s="55" t="e">
        <f aca="false">O68*J68/E68</f>
        <v>#VALUE!</v>
      </c>
      <c r="U68" s="55" t="e">
        <f aca="false">P68*K68/F68</f>
        <v>#VALUE!</v>
      </c>
      <c r="V68" s="55" t="e">
        <f aca="false">Q68*L68/G68</f>
        <v>#VALUE!</v>
      </c>
      <c r="W68" s="55" t="e">
        <f aca="false">R68*M68/H68</f>
        <v>#VALUE!</v>
      </c>
    </row>
    <row r="69" customFormat="false" ht="15" hidden="false" customHeight="false" outlineLevel="0" collapsed="false">
      <c r="A69" s="44" t="s">
        <v>2852</v>
      </c>
      <c r="B69" s="14" t="s">
        <v>212</v>
      </c>
      <c r="C69" s="52" t="s">
        <v>2853</v>
      </c>
      <c r="D69" s="53" t="s">
        <v>49</v>
      </c>
      <c r="E69" s="53" t="s">
        <v>49</v>
      </c>
      <c r="F69" s="53" t="s">
        <v>49</v>
      </c>
      <c r="G69" s="54" t="e">
        <f aca="false">D69+E69+F69</f>
        <v>#VALUE!</v>
      </c>
      <c r="H69" s="53" t="s">
        <v>49</v>
      </c>
      <c r="I69" s="55" t="e">
        <f aca="false">D69/D61*100</f>
        <v>#VALUE!</v>
      </c>
      <c r="J69" s="55" t="e">
        <f aca="false">E69/E61*100</f>
        <v>#VALUE!</v>
      </c>
      <c r="K69" s="55" t="e">
        <f aca="false">F69/F61*100</f>
        <v>#VALUE!</v>
      </c>
      <c r="L69" s="55" t="e">
        <f aca="false">G69/G61*100</f>
        <v>#VALUE!</v>
      </c>
      <c r="M69" s="55" t="e">
        <f aca="false">H69/H61*100</f>
        <v>#VALUE!</v>
      </c>
      <c r="N69" s="53" t="s">
        <v>49</v>
      </c>
      <c r="O69" s="53" t="s">
        <v>49</v>
      </c>
      <c r="P69" s="53" t="s">
        <v>49</v>
      </c>
      <c r="Q69" s="54" t="e">
        <f aca="false">N69+O69+P69</f>
        <v>#VALUE!</v>
      </c>
      <c r="R69" s="53" t="s">
        <v>49</v>
      </c>
      <c r="S69" s="55" t="e">
        <f aca="false">N69*I69/D69</f>
        <v>#VALUE!</v>
      </c>
      <c r="T69" s="55" t="e">
        <f aca="false">O69*J69/E69</f>
        <v>#VALUE!</v>
      </c>
      <c r="U69" s="55" t="e">
        <f aca="false">P69*K69/F69</f>
        <v>#VALUE!</v>
      </c>
      <c r="V69" s="55" t="e">
        <f aca="false">Q69*L69/G69</f>
        <v>#VALUE!</v>
      </c>
      <c r="W69" s="55" t="e">
        <f aca="false">R69*M69/H69</f>
        <v>#VALUE!</v>
      </c>
    </row>
    <row r="70" customFormat="false" ht="14.25" hidden="false" customHeight="false" outlineLevel="0" collapsed="false">
      <c r="A70" s="58"/>
      <c r="B70" s="14" t="s">
        <v>215</v>
      </c>
      <c r="C70" s="42" t="s">
        <v>2854</v>
      </c>
      <c r="D70" s="43" t="n">
        <f aca="false">SUM(D71:D75)</f>
        <v>0</v>
      </c>
      <c r="E70" s="43" t="n">
        <f aca="false">SUM(E71:E75)</f>
        <v>0</v>
      </c>
      <c r="F70" s="43" t="n">
        <f aca="false">SUM(F71:F75)</f>
        <v>0</v>
      </c>
      <c r="G70" s="43" t="n">
        <f aca="false">D70+E70+F70</f>
        <v>0</v>
      </c>
      <c r="H70" s="43" t="n">
        <f aca="false">SUM(H71:H75)</f>
        <v>0</v>
      </c>
      <c r="I70" s="51" t="e">
        <f aca="false">D70/D6*100</f>
        <v>#DIV/0!</v>
      </c>
      <c r="J70" s="51" t="e">
        <f aca="false">E70/E6*100</f>
        <v>#DIV/0!</v>
      </c>
      <c r="K70" s="51" t="e">
        <f aca="false">F70/F6*100</f>
        <v>#DIV/0!</v>
      </c>
      <c r="L70" s="51" t="e">
        <f aca="false">G70/G6*100</f>
        <v>#DIV/0!</v>
      </c>
      <c r="M70" s="51" t="e">
        <f aca="false">H70/H6*100</f>
        <v>#DIV/0!</v>
      </c>
      <c r="N70" s="43" t="n">
        <f aca="false">SUM(N71:N75)</f>
        <v>0</v>
      </c>
      <c r="O70" s="43" t="n">
        <f aca="false">SUM(O71:O75)</f>
        <v>0</v>
      </c>
      <c r="P70" s="43" t="n">
        <f aca="false">SUM(P71:P75)</f>
        <v>0</v>
      </c>
      <c r="Q70" s="43" t="n">
        <f aca="false">N70+O70+P70</f>
        <v>0</v>
      </c>
      <c r="R70" s="43" t="n">
        <f aca="false">SUM(R71:R75)</f>
        <v>0</v>
      </c>
      <c r="S70" s="51" t="e">
        <f aca="false">N70*I70/D70</f>
        <v>#DIV/0!</v>
      </c>
      <c r="T70" s="51" t="e">
        <f aca="false">O70*J70/E70</f>
        <v>#DIV/0!</v>
      </c>
      <c r="U70" s="51" t="e">
        <f aca="false">P70*K70/F70</f>
        <v>#DIV/0!</v>
      </c>
      <c r="V70" s="51" t="e">
        <f aca="false">Q70*L70/G70</f>
        <v>#DIV/0!</v>
      </c>
      <c r="W70" s="51" t="e">
        <f aca="false">R70*M70/H70</f>
        <v>#DIV/0!</v>
      </c>
    </row>
    <row r="71" customFormat="false" ht="30" hidden="false" customHeight="false" outlineLevel="0" collapsed="false">
      <c r="A71" s="44" t="s">
        <v>2855</v>
      </c>
      <c r="B71" s="14" t="s">
        <v>218</v>
      </c>
      <c r="C71" s="52" t="s">
        <v>2856</v>
      </c>
      <c r="D71" s="53" t="s">
        <v>49</v>
      </c>
      <c r="E71" s="53" t="s">
        <v>49</v>
      </c>
      <c r="F71" s="53" t="s">
        <v>49</v>
      </c>
      <c r="G71" s="54" t="e">
        <f aca="false">D71+E71+F71</f>
        <v>#VALUE!</v>
      </c>
      <c r="H71" s="53" t="s">
        <v>49</v>
      </c>
      <c r="I71" s="55" t="e">
        <f aca="false">D71/D70*100</f>
        <v>#VALUE!</v>
      </c>
      <c r="J71" s="55" t="e">
        <f aca="false">E71/E70*100</f>
        <v>#VALUE!</v>
      </c>
      <c r="K71" s="55" t="e">
        <f aca="false">F71/F70*100</f>
        <v>#VALUE!</v>
      </c>
      <c r="L71" s="55" t="e">
        <f aca="false">G71/G70*100</f>
        <v>#VALUE!</v>
      </c>
      <c r="M71" s="55" t="e">
        <f aca="false">H71/H70*100</f>
        <v>#VALUE!</v>
      </c>
      <c r="N71" s="53" t="s">
        <v>49</v>
      </c>
      <c r="O71" s="53" t="s">
        <v>49</v>
      </c>
      <c r="P71" s="53" t="s">
        <v>49</v>
      </c>
      <c r="Q71" s="54" t="e">
        <f aca="false">N71+O71+P71</f>
        <v>#VALUE!</v>
      </c>
      <c r="R71" s="53" t="s">
        <v>49</v>
      </c>
      <c r="S71" s="55" t="e">
        <f aca="false">N71*I71/D71</f>
        <v>#VALUE!</v>
      </c>
      <c r="T71" s="55" t="e">
        <f aca="false">O71*J71/E71</f>
        <v>#VALUE!</v>
      </c>
      <c r="U71" s="55" t="e">
        <f aca="false">P71*K71/F71</f>
        <v>#VALUE!</v>
      </c>
      <c r="V71" s="55" t="e">
        <f aca="false">Q71*L71/G71</f>
        <v>#VALUE!</v>
      </c>
      <c r="W71" s="55" t="e">
        <f aca="false">R71*M71/H71</f>
        <v>#VALUE!</v>
      </c>
    </row>
    <row r="72" customFormat="false" ht="15" hidden="false" customHeight="false" outlineLevel="0" collapsed="false">
      <c r="A72" s="44" t="s">
        <v>2857</v>
      </c>
      <c r="B72" s="14" t="s">
        <v>221</v>
      </c>
      <c r="C72" s="52" t="s">
        <v>2858</v>
      </c>
      <c r="D72" s="53" t="s">
        <v>49</v>
      </c>
      <c r="E72" s="53" t="s">
        <v>49</v>
      </c>
      <c r="F72" s="53" t="s">
        <v>49</v>
      </c>
      <c r="G72" s="54" t="e">
        <f aca="false">D72+E72+F72</f>
        <v>#VALUE!</v>
      </c>
      <c r="H72" s="53" t="s">
        <v>49</v>
      </c>
      <c r="I72" s="55" t="e">
        <f aca="false">D72/D70*100</f>
        <v>#VALUE!</v>
      </c>
      <c r="J72" s="55" t="e">
        <f aca="false">E72/E70*100</f>
        <v>#VALUE!</v>
      </c>
      <c r="K72" s="55" t="e">
        <f aca="false">F72/F70*100</f>
        <v>#VALUE!</v>
      </c>
      <c r="L72" s="55" t="e">
        <f aca="false">G72/G70*100</f>
        <v>#VALUE!</v>
      </c>
      <c r="M72" s="55" t="e">
        <f aca="false">H72/H70*100</f>
        <v>#VALUE!</v>
      </c>
      <c r="N72" s="53" t="s">
        <v>49</v>
      </c>
      <c r="O72" s="53" t="s">
        <v>49</v>
      </c>
      <c r="P72" s="53" t="s">
        <v>49</v>
      </c>
      <c r="Q72" s="54" t="e">
        <f aca="false">N72+O72+P72</f>
        <v>#VALUE!</v>
      </c>
      <c r="R72" s="53" t="s">
        <v>49</v>
      </c>
      <c r="S72" s="55" t="e">
        <f aca="false">N72*I72/D72</f>
        <v>#VALUE!</v>
      </c>
      <c r="T72" s="55" t="e">
        <f aca="false">O72*J72/E72</f>
        <v>#VALUE!</v>
      </c>
      <c r="U72" s="55" t="e">
        <f aca="false">P72*K72/F72</f>
        <v>#VALUE!</v>
      </c>
      <c r="V72" s="55" t="e">
        <f aca="false">Q72*L72/G72</f>
        <v>#VALUE!</v>
      </c>
      <c r="W72" s="55" t="e">
        <f aca="false">R72*M72/H72</f>
        <v>#VALUE!</v>
      </c>
    </row>
    <row r="73" customFormat="false" ht="15" hidden="false" customHeight="false" outlineLevel="0" collapsed="false">
      <c r="A73" s="44" t="s">
        <v>2859</v>
      </c>
      <c r="B73" s="14" t="s">
        <v>224</v>
      </c>
      <c r="C73" s="52" t="s">
        <v>2860</v>
      </c>
      <c r="D73" s="53" t="s">
        <v>49</v>
      </c>
      <c r="E73" s="53" t="s">
        <v>49</v>
      </c>
      <c r="F73" s="53" t="s">
        <v>49</v>
      </c>
      <c r="G73" s="54" t="e">
        <f aca="false">D73+E73+F73</f>
        <v>#VALUE!</v>
      </c>
      <c r="H73" s="53" t="s">
        <v>49</v>
      </c>
      <c r="I73" s="55" t="e">
        <f aca="false">D73/D70*100</f>
        <v>#VALUE!</v>
      </c>
      <c r="J73" s="55" t="e">
        <f aca="false">E73/E70*100</f>
        <v>#VALUE!</v>
      </c>
      <c r="K73" s="55" t="e">
        <f aca="false">F73/F70*100</f>
        <v>#VALUE!</v>
      </c>
      <c r="L73" s="55" t="e">
        <f aca="false">G73/G70*100</f>
        <v>#VALUE!</v>
      </c>
      <c r="M73" s="55" t="e">
        <f aca="false">H73/H70*100</f>
        <v>#VALUE!</v>
      </c>
      <c r="N73" s="53" t="s">
        <v>49</v>
      </c>
      <c r="O73" s="53" t="s">
        <v>49</v>
      </c>
      <c r="P73" s="53" t="s">
        <v>49</v>
      </c>
      <c r="Q73" s="54" t="e">
        <f aca="false">N73+O73+P73</f>
        <v>#VALUE!</v>
      </c>
      <c r="R73" s="53" t="s">
        <v>49</v>
      </c>
      <c r="S73" s="55" t="e">
        <f aca="false">N73*I73/D73</f>
        <v>#VALUE!</v>
      </c>
      <c r="T73" s="55" t="e">
        <f aca="false">O73*J73/E73</f>
        <v>#VALUE!</v>
      </c>
      <c r="U73" s="55" t="e">
        <f aca="false">P73*K73/F73</f>
        <v>#VALUE!</v>
      </c>
      <c r="V73" s="55" t="e">
        <f aca="false">Q73*L73/G73</f>
        <v>#VALUE!</v>
      </c>
      <c r="W73" s="55" t="e">
        <f aca="false">R73*M73/H73</f>
        <v>#VALUE!</v>
      </c>
    </row>
    <row r="74" customFormat="false" ht="15" hidden="false" customHeight="false" outlineLevel="0" collapsed="false">
      <c r="A74" s="44" t="s">
        <v>2861</v>
      </c>
      <c r="B74" s="14" t="s">
        <v>227</v>
      </c>
      <c r="C74" s="52" t="s">
        <v>2862</v>
      </c>
      <c r="D74" s="53" t="s">
        <v>49</v>
      </c>
      <c r="E74" s="53" t="s">
        <v>49</v>
      </c>
      <c r="F74" s="53" t="s">
        <v>49</v>
      </c>
      <c r="G74" s="54" t="e">
        <f aca="false">D74+E74+F74</f>
        <v>#VALUE!</v>
      </c>
      <c r="H74" s="53" t="s">
        <v>49</v>
      </c>
      <c r="I74" s="55" t="e">
        <f aca="false">D74/D70*100</f>
        <v>#VALUE!</v>
      </c>
      <c r="J74" s="55" t="e">
        <f aca="false">E74/E70*100</f>
        <v>#VALUE!</v>
      </c>
      <c r="K74" s="55" t="e">
        <f aca="false">F74/F70*100</f>
        <v>#VALUE!</v>
      </c>
      <c r="L74" s="55" t="e">
        <f aca="false">G74/G70*100</f>
        <v>#VALUE!</v>
      </c>
      <c r="M74" s="55" t="e">
        <f aca="false">H74/H70*100</f>
        <v>#VALUE!</v>
      </c>
      <c r="N74" s="53" t="s">
        <v>49</v>
      </c>
      <c r="O74" s="53" t="s">
        <v>49</v>
      </c>
      <c r="P74" s="53" t="s">
        <v>49</v>
      </c>
      <c r="Q74" s="54" t="e">
        <f aca="false">N74+O74+P74</f>
        <v>#VALUE!</v>
      </c>
      <c r="R74" s="53" t="s">
        <v>49</v>
      </c>
      <c r="S74" s="55" t="e">
        <f aca="false">N74*I74/D74</f>
        <v>#VALUE!</v>
      </c>
      <c r="T74" s="55" t="e">
        <f aca="false">O74*J74/E74</f>
        <v>#VALUE!</v>
      </c>
      <c r="U74" s="55" t="e">
        <f aca="false">P74*K74/F74</f>
        <v>#VALUE!</v>
      </c>
      <c r="V74" s="55" t="e">
        <f aca="false">Q74*L74/G74</f>
        <v>#VALUE!</v>
      </c>
      <c r="W74" s="55" t="e">
        <f aca="false">R74*M74/H74</f>
        <v>#VALUE!</v>
      </c>
    </row>
    <row r="75" customFormat="false" ht="45" hidden="false" customHeight="false" outlineLevel="0" collapsed="false">
      <c r="A75" s="44" t="s">
        <v>2863</v>
      </c>
      <c r="B75" s="14" t="s">
        <v>230</v>
      </c>
      <c r="C75" s="52" t="s">
        <v>2864</v>
      </c>
      <c r="D75" s="53" t="s">
        <v>49</v>
      </c>
      <c r="E75" s="53" t="s">
        <v>49</v>
      </c>
      <c r="F75" s="53" t="s">
        <v>49</v>
      </c>
      <c r="G75" s="54" t="e">
        <f aca="false">D75+E75+F75</f>
        <v>#VALUE!</v>
      </c>
      <c r="H75" s="53" t="s">
        <v>49</v>
      </c>
      <c r="I75" s="55" t="e">
        <f aca="false">D75/D70*100</f>
        <v>#VALUE!</v>
      </c>
      <c r="J75" s="55" t="e">
        <f aca="false">E75/E70*100</f>
        <v>#VALUE!</v>
      </c>
      <c r="K75" s="55" t="e">
        <f aca="false">F75/F70*100</f>
        <v>#VALUE!</v>
      </c>
      <c r="L75" s="55" t="e">
        <f aca="false">G75/G70*100</f>
        <v>#VALUE!</v>
      </c>
      <c r="M75" s="55" t="e">
        <f aca="false">H75/H70*100</f>
        <v>#VALUE!</v>
      </c>
      <c r="N75" s="53" t="s">
        <v>49</v>
      </c>
      <c r="O75" s="53" t="s">
        <v>49</v>
      </c>
      <c r="P75" s="53" t="s">
        <v>49</v>
      </c>
      <c r="Q75" s="54" t="e">
        <f aca="false">N75+O75+P75</f>
        <v>#VALUE!</v>
      </c>
      <c r="R75" s="53" t="s">
        <v>49</v>
      </c>
      <c r="S75" s="55" t="e">
        <f aca="false">N75*I75/D75</f>
        <v>#VALUE!</v>
      </c>
      <c r="T75" s="55" t="e">
        <f aca="false">O75*J75/E75</f>
        <v>#VALUE!</v>
      </c>
      <c r="U75" s="55" t="e">
        <f aca="false">P75*K75/F75</f>
        <v>#VALUE!</v>
      </c>
      <c r="V75" s="55" t="e">
        <f aca="false">Q75*L75/G75</f>
        <v>#VALUE!</v>
      </c>
      <c r="W75" s="55" t="e">
        <f aca="false">R75*M75/H75</f>
        <v>#VALUE!</v>
      </c>
    </row>
    <row r="76" customFormat="false" ht="14.25" hidden="false" customHeight="false" outlineLevel="0" collapsed="false">
      <c r="A76" s="44" t="s">
        <v>2865</v>
      </c>
      <c r="B76" s="14" t="s">
        <v>233</v>
      </c>
      <c r="C76" s="42" t="s">
        <v>2866</v>
      </c>
      <c r="D76" s="43" t="n">
        <f aca="false">SUM(D77:D87)</f>
        <v>0</v>
      </c>
      <c r="E76" s="43" t="n">
        <f aca="false">SUM(E77:E87)</f>
        <v>0</v>
      </c>
      <c r="F76" s="43" t="n">
        <f aca="false">SUM(F77:F87)</f>
        <v>0</v>
      </c>
      <c r="G76" s="43" t="n">
        <f aca="false">D76+E76+F76</f>
        <v>0</v>
      </c>
      <c r="H76" s="43" t="n">
        <f aca="false">SUM(H77:H87)</f>
        <v>0</v>
      </c>
      <c r="I76" s="51" t="e">
        <f aca="false">D76/D6*100</f>
        <v>#DIV/0!</v>
      </c>
      <c r="J76" s="51" t="e">
        <f aca="false">E76/E6*100</f>
        <v>#DIV/0!</v>
      </c>
      <c r="K76" s="51" t="e">
        <f aca="false">F76/F6*100</f>
        <v>#DIV/0!</v>
      </c>
      <c r="L76" s="51" t="e">
        <f aca="false">G76/G6*100</f>
        <v>#DIV/0!</v>
      </c>
      <c r="M76" s="51" t="e">
        <f aca="false">H76/H6*100</f>
        <v>#DIV/0!</v>
      </c>
      <c r="N76" s="43" t="n">
        <f aca="false">SUM(N77:N87)</f>
        <v>0</v>
      </c>
      <c r="O76" s="43" t="n">
        <f aca="false">SUM(O77:O87)</f>
        <v>0</v>
      </c>
      <c r="P76" s="43" t="n">
        <f aca="false">SUM(P77:P87)</f>
        <v>0</v>
      </c>
      <c r="Q76" s="43" t="n">
        <f aca="false">N76+O76+P76</f>
        <v>0</v>
      </c>
      <c r="R76" s="43" t="n">
        <f aca="false">SUM(R77:R87)</f>
        <v>0</v>
      </c>
      <c r="S76" s="51" t="e">
        <f aca="false">N76*I76/D76</f>
        <v>#DIV/0!</v>
      </c>
      <c r="T76" s="51" t="e">
        <f aca="false">O76*J76/E76</f>
        <v>#DIV/0!</v>
      </c>
      <c r="U76" s="51" t="e">
        <f aca="false">P76*K76/F76</f>
        <v>#DIV/0!</v>
      </c>
      <c r="V76" s="51" t="e">
        <f aca="false">Q76*L76/G76</f>
        <v>#DIV/0!</v>
      </c>
      <c r="W76" s="51" t="e">
        <f aca="false">R76*M76/H76</f>
        <v>#DIV/0!</v>
      </c>
    </row>
    <row r="77" customFormat="false" ht="30" hidden="false" customHeight="false" outlineLevel="0" collapsed="false">
      <c r="A77" s="44" t="s">
        <v>2867</v>
      </c>
      <c r="B77" s="14" t="s">
        <v>236</v>
      </c>
      <c r="C77" s="52" t="s">
        <v>2868</v>
      </c>
      <c r="D77" s="53" t="s">
        <v>49</v>
      </c>
      <c r="E77" s="53" t="s">
        <v>49</v>
      </c>
      <c r="F77" s="53" t="s">
        <v>49</v>
      </c>
      <c r="G77" s="54" t="e">
        <f aca="false">D77+E77+F77</f>
        <v>#VALUE!</v>
      </c>
      <c r="H77" s="53" t="s">
        <v>49</v>
      </c>
      <c r="I77" s="55" t="e">
        <f aca="false">D77/D76*100</f>
        <v>#VALUE!</v>
      </c>
      <c r="J77" s="55" t="e">
        <f aca="false">E77/E76*100</f>
        <v>#VALUE!</v>
      </c>
      <c r="K77" s="55" t="e">
        <f aca="false">F77/F76*100</f>
        <v>#VALUE!</v>
      </c>
      <c r="L77" s="55" t="e">
        <f aca="false">G77/G76*100</f>
        <v>#VALUE!</v>
      </c>
      <c r="M77" s="55" t="e">
        <f aca="false">H77/H76*100</f>
        <v>#VALUE!</v>
      </c>
      <c r="N77" s="53" t="s">
        <v>49</v>
      </c>
      <c r="O77" s="53" t="s">
        <v>49</v>
      </c>
      <c r="P77" s="53" t="s">
        <v>49</v>
      </c>
      <c r="Q77" s="54" t="e">
        <f aca="false">N77+O77+P77</f>
        <v>#VALUE!</v>
      </c>
      <c r="R77" s="53" t="s">
        <v>49</v>
      </c>
      <c r="S77" s="55" t="e">
        <f aca="false">N77*I77/D77</f>
        <v>#VALUE!</v>
      </c>
      <c r="T77" s="55" t="e">
        <f aca="false">O77*J77/E77</f>
        <v>#VALUE!</v>
      </c>
      <c r="U77" s="55" t="e">
        <f aca="false">P77*K77/F77</f>
        <v>#VALUE!</v>
      </c>
      <c r="V77" s="55" t="e">
        <f aca="false">Q77*L77/G77</f>
        <v>#VALUE!</v>
      </c>
      <c r="W77" s="55" t="e">
        <f aca="false">R77*M77/H77</f>
        <v>#VALUE!</v>
      </c>
    </row>
    <row r="78" customFormat="false" ht="15" hidden="false" customHeight="false" outlineLevel="0" collapsed="false">
      <c r="A78" s="44" t="s">
        <v>2869</v>
      </c>
      <c r="B78" s="14" t="s">
        <v>239</v>
      </c>
      <c r="C78" s="52" t="s">
        <v>2870</v>
      </c>
      <c r="D78" s="53" t="s">
        <v>49</v>
      </c>
      <c r="E78" s="53" t="s">
        <v>49</v>
      </c>
      <c r="F78" s="53" t="s">
        <v>49</v>
      </c>
      <c r="G78" s="54" t="e">
        <f aca="false">D78+E78+F78</f>
        <v>#VALUE!</v>
      </c>
      <c r="H78" s="53" t="s">
        <v>49</v>
      </c>
      <c r="I78" s="55" t="e">
        <f aca="false">D78/D76*100</f>
        <v>#VALUE!</v>
      </c>
      <c r="J78" s="55" t="e">
        <f aca="false">E78/E76*100</f>
        <v>#VALUE!</v>
      </c>
      <c r="K78" s="55" t="e">
        <f aca="false">F78/F76*100</f>
        <v>#VALUE!</v>
      </c>
      <c r="L78" s="55" t="e">
        <f aca="false">G78/G76*100</f>
        <v>#VALUE!</v>
      </c>
      <c r="M78" s="55" t="e">
        <f aca="false">H78/H76*100</f>
        <v>#VALUE!</v>
      </c>
      <c r="N78" s="53" t="s">
        <v>49</v>
      </c>
      <c r="O78" s="53" t="s">
        <v>49</v>
      </c>
      <c r="P78" s="53" t="s">
        <v>49</v>
      </c>
      <c r="Q78" s="54" t="e">
        <f aca="false">N78+O78+P78</f>
        <v>#VALUE!</v>
      </c>
      <c r="R78" s="53" t="s">
        <v>49</v>
      </c>
      <c r="S78" s="55" t="e">
        <f aca="false">N78*I78/D78</f>
        <v>#VALUE!</v>
      </c>
      <c r="T78" s="55" t="e">
        <f aca="false">O78*J78/E78</f>
        <v>#VALUE!</v>
      </c>
      <c r="U78" s="55" t="e">
        <f aca="false">P78*K78/F78</f>
        <v>#VALUE!</v>
      </c>
      <c r="V78" s="55" t="e">
        <f aca="false">Q78*L78/G78</f>
        <v>#VALUE!</v>
      </c>
      <c r="W78" s="55" t="e">
        <f aca="false">R78*M78/H78</f>
        <v>#VALUE!</v>
      </c>
    </row>
    <row r="79" customFormat="false" ht="45" hidden="false" customHeight="false" outlineLevel="0" collapsed="false">
      <c r="A79" s="44" t="s">
        <v>2871</v>
      </c>
      <c r="B79" s="14" t="s">
        <v>242</v>
      </c>
      <c r="C79" s="52" t="s">
        <v>2872</v>
      </c>
      <c r="D79" s="53" t="s">
        <v>49</v>
      </c>
      <c r="E79" s="53" t="s">
        <v>49</v>
      </c>
      <c r="F79" s="53" t="s">
        <v>49</v>
      </c>
      <c r="G79" s="54" t="e">
        <f aca="false">D79+E79+F79</f>
        <v>#VALUE!</v>
      </c>
      <c r="H79" s="53" t="s">
        <v>49</v>
      </c>
      <c r="I79" s="55" t="e">
        <f aca="false">D79/D76*100</f>
        <v>#VALUE!</v>
      </c>
      <c r="J79" s="55" t="e">
        <f aca="false">E79/E76*100</f>
        <v>#VALUE!</v>
      </c>
      <c r="K79" s="55" t="e">
        <f aca="false">F79/F76*100</f>
        <v>#VALUE!</v>
      </c>
      <c r="L79" s="55" t="e">
        <f aca="false">G79/G76*100</f>
        <v>#VALUE!</v>
      </c>
      <c r="M79" s="55" t="e">
        <f aca="false">H79/H76*100</f>
        <v>#VALUE!</v>
      </c>
      <c r="N79" s="53" t="s">
        <v>49</v>
      </c>
      <c r="O79" s="53" t="s">
        <v>49</v>
      </c>
      <c r="P79" s="53" t="s">
        <v>49</v>
      </c>
      <c r="Q79" s="54" t="e">
        <f aca="false">N79+O79+P79</f>
        <v>#VALUE!</v>
      </c>
      <c r="R79" s="53" t="s">
        <v>49</v>
      </c>
      <c r="S79" s="55" t="e">
        <f aca="false">N79*I79/D79</f>
        <v>#VALUE!</v>
      </c>
      <c r="T79" s="55" t="e">
        <f aca="false">O79*J79/E79</f>
        <v>#VALUE!</v>
      </c>
      <c r="U79" s="55" t="e">
        <f aca="false">P79*K79/F79</f>
        <v>#VALUE!</v>
      </c>
      <c r="V79" s="55" t="e">
        <f aca="false">Q79*L79/G79</f>
        <v>#VALUE!</v>
      </c>
      <c r="W79" s="55" t="e">
        <f aca="false">R79*M79/H79</f>
        <v>#VALUE!</v>
      </c>
    </row>
    <row r="80" customFormat="false" ht="15" hidden="false" customHeight="false" outlineLevel="0" collapsed="false">
      <c r="A80" s="44" t="s">
        <v>2873</v>
      </c>
      <c r="B80" s="14" t="s">
        <v>245</v>
      </c>
      <c r="C80" s="52" t="s">
        <v>2874</v>
      </c>
      <c r="D80" s="53" t="s">
        <v>49</v>
      </c>
      <c r="E80" s="53" t="s">
        <v>49</v>
      </c>
      <c r="F80" s="53" t="s">
        <v>49</v>
      </c>
      <c r="G80" s="54" t="e">
        <f aca="false">D80+E80+F80</f>
        <v>#VALUE!</v>
      </c>
      <c r="H80" s="53" t="s">
        <v>49</v>
      </c>
      <c r="I80" s="55" t="e">
        <f aca="false">D80/D76*100</f>
        <v>#VALUE!</v>
      </c>
      <c r="J80" s="55" t="e">
        <f aca="false">E80/E76*100</f>
        <v>#VALUE!</v>
      </c>
      <c r="K80" s="55" t="e">
        <f aca="false">F80/F76*100</f>
        <v>#VALUE!</v>
      </c>
      <c r="L80" s="55" t="e">
        <f aca="false">G80/G76*100</f>
        <v>#VALUE!</v>
      </c>
      <c r="M80" s="55" t="e">
        <f aca="false">H80/H76*100</f>
        <v>#VALUE!</v>
      </c>
      <c r="N80" s="53" t="s">
        <v>49</v>
      </c>
      <c r="O80" s="53" t="s">
        <v>49</v>
      </c>
      <c r="P80" s="53" t="s">
        <v>49</v>
      </c>
      <c r="Q80" s="54" t="e">
        <f aca="false">N80+O80+P80</f>
        <v>#VALUE!</v>
      </c>
      <c r="R80" s="53" t="s">
        <v>49</v>
      </c>
      <c r="S80" s="55" t="e">
        <f aca="false">N80*I80/D80</f>
        <v>#VALUE!</v>
      </c>
      <c r="T80" s="55" t="e">
        <f aca="false">O80*J80/E80</f>
        <v>#VALUE!</v>
      </c>
      <c r="U80" s="55" t="e">
        <f aca="false">P80*K80/F80</f>
        <v>#VALUE!</v>
      </c>
      <c r="V80" s="55" t="e">
        <f aca="false">Q80*L80/G80</f>
        <v>#VALUE!</v>
      </c>
      <c r="W80" s="55" t="e">
        <f aca="false">R80*M80/H80</f>
        <v>#VALUE!</v>
      </c>
    </row>
    <row r="81" customFormat="false" ht="15" hidden="false" customHeight="false" outlineLevel="0" collapsed="false">
      <c r="A81" s="44" t="s">
        <v>2875</v>
      </c>
      <c r="B81" s="14" t="s">
        <v>248</v>
      </c>
      <c r="C81" s="52" t="s">
        <v>2876</v>
      </c>
      <c r="D81" s="53" t="s">
        <v>49</v>
      </c>
      <c r="E81" s="53" t="s">
        <v>49</v>
      </c>
      <c r="F81" s="53" t="s">
        <v>49</v>
      </c>
      <c r="G81" s="54" t="e">
        <f aca="false">D81+E81+F81</f>
        <v>#VALUE!</v>
      </c>
      <c r="H81" s="53" t="s">
        <v>49</v>
      </c>
      <c r="I81" s="55" t="e">
        <f aca="false">D81/D76*100</f>
        <v>#VALUE!</v>
      </c>
      <c r="J81" s="55" t="e">
        <f aca="false">E81/E76*100</f>
        <v>#VALUE!</v>
      </c>
      <c r="K81" s="55" t="e">
        <f aca="false">F81/F76*100</f>
        <v>#VALUE!</v>
      </c>
      <c r="L81" s="55" t="e">
        <f aca="false">G81/G76*100</f>
        <v>#VALUE!</v>
      </c>
      <c r="M81" s="55" t="e">
        <f aca="false">H81/H76*100</f>
        <v>#VALUE!</v>
      </c>
      <c r="N81" s="53" t="s">
        <v>49</v>
      </c>
      <c r="O81" s="53" t="s">
        <v>49</v>
      </c>
      <c r="P81" s="53" t="s">
        <v>49</v>
      </c>
      <c r="Q81" s="54" t="e">
        <f aca="false">N81+O81+P81</f>
        <v>#VALUE!</v>
      </c>
      <c r="R81" s="53" t="s">
        <v>49</v>
      </c>
      <c r="S81" s="55" t="e">
        <f aca="false">N81*I81/D81</f>
        <v>#VALUE!</v>
      </c>
      <c r="T81" s="55" t="e">
        <f aca="false">O81*J81/E81</f>
        <v>#VALUE!</v>
      </c>
      <c r="U81" s="55" t="e">
        <f aca="false">P81*K81/F81</f>
        <v>#VALUE!</v>
      </c>
      <c r="V81" s="55" t="e">
        <f aca="false">Q81*L81/G81</f>
        <v>#VALUE!</v>
      </c>
      <c r="W81" s="55" t="e">
        <f aca="false">R81*M81/H81</f>
        <v>#VALUE!</v>
      </c>
    </row>
    <row r="82" customFormat="false" ht="15" hidden="false" customHeight="false" outlineLevel="0" collapsed="false">
      <c r="A82" s="44" t="s">
        <v>2877</v>
      </c>
      <c r="B82" s="14" t="s">
        <v>251</v>
      </c>
      <c r="C82" s="52" t="s">
        <v>2878</v>
      </c>
      <c r="D82" s="53" t="s">
        <v>49</v>
      </c>
      <c r="E82" s="53" t="s">
        <v>49</v>
      </c>
      <c r="F82" s="53" t="s">
        <v>49</v>
      </c>
      <c r="G82" s="54" t="e">
        <f aca="false">D82+E82+F82</f>
        <v>#VALUE!</v>
      </c>
      <c r="H82" s="53" t="s">
        <v>49</v>
      </c>
      <c r="I82" s="55" t="e">
        <f aca="false">D82/D76*100</f>
        <v>#VALUE!</v>
      </c>
      <c r="J82" s="55" t="e">
        <f aca="false">E82/E76*100</f>
        <v>#VALUE!</v>
      </c>
      <c r="K82" s="55" t="e">
        <f aca="false">F82/F76*100</f>
        <v>#VALUE!</v>
      </c>
      <c r="L82" s="55" t="e">
        <f aca="false">G82/G76*100</f>
        <v>#VALUE!</v>
      </c>
      <c r="M82" s="55" t="e">
        <f aca="false">H82/H76*100</f>
        <v>#VALUE!</v>
      </c>
      <c r="N82" s="53" t="s">
        <v>49</v>
      </c>
      <c r="O82" s="53" t="s">
        <v>49</v>
      </c>
      <c r="P82" s="53" t="s">
        <v>49</v>
      </c>
      <c r="Q82" s="54" t="e">
        <f aca="false">N82+O82+P82</f>
        <v>#VALUE!</v>
      </c>
      <c r="R82" s="53" t="s">
        <v>49</v>
      </c>
      <c r="S82" s="55" t="e">
        <f aca="false">N82*I82/D82</f>
        <v>#VALUE!</v>
      </c>
      <c r="T82" s="55" t="e">
        <f aca="false">O82*J82/E82</f>
        <v>#VALUE!</v>
      </c>
      <c r="U82" s="55" t="e">
        <f aca="false">P82*K82/F82</f>
        <v>#VALUE!</v>
      </c>
      <c r="V82" s="55" t="e">
        <f aca="false">Q82*L82/G82</f>
        <v>#VALUE!</v>
      </c>
      <c r="W82" s="55" t="e">
        <f aca="false">R82*M82/H82</f>
        <v>#VALUE!</v>
      </c>
    </row>
    <row r="83" customFormat="false" ht="15" hidden="false" customHeight="false" outlineLevel="0" collapsed="false">
      <c r="A83" s="44" t="s">
        <v>2879</v>
      </c>
      <c r="B83" s="14" t="s">
        <v>254</v>
      </c>
      <c r="C83" s="52" t="s">
        <v>2880</v>
      </c>
      <c r="D83" s="53" t="s">
        <v>49</v>
      </c>
      <c r="E83" s="53" t="s">
        <v>49</v>
      </c>
      <c r="F83" s="53" t="s">
        <v>49</v>
      </c>
      <c r="G83" s="54" t="e">
        <f aca="false">D83+E83+F83</f>
        <v>#VALUE!</v>
      </c>
      <c r="H83" s="53" t="s">
        <v>49</v>
      </c>
      <c r="I83" s="55" t="e">
        <f aca="false">D83/D76*100</f>
        <v>#VALUE!</v>
      </c>
      <c r="J83" s="55" t="e">
        <f aca="false">E83/E76*100</f>
        <v>#VALUE!</v>
      </c>
      <c r="K83" s="55" t="e">
        <f aca="false">F83/F76*100</f>
        <v>#VALUE!</v>
      </c>
      <c r="L83" s="55" t="e">
        <f aca="false">G83/G76*100</f>
        <v>#VALUE!</v>
      </c>
      <c r="M83" s="55" t="e">
        <f aca="false">H83/H76*100</f>
        <v>#VALUE!</v>
      </c>
      <c r="N83" s="53" t="s">
        <v>49</v>
      </c>
      <c r="O83" s="53" t="s">
        <v>49</v>
      </c>
      <c r="P83" s="53" t="s">
        <v>49</v>
      </c>
      <c r="Q83" s="54" t="e">
        <f aca="false">N83+O83+P83</f>
        <v>#VALUE!</v>
      </c>
      <c r="R83" s="53" t="s">
        <v>49</v>
      </c>
      <c r="S83" s="55" t="e">
        <f aca="false">N83*I83/D83</f>
        <v>#VALUE!</v>
      </c>
      <c r="T83" s="55" t="e">
        <f aca="false">O83*J83/E83</f>
        <v>#VALUE!</v>
      </c>
      <c r="U83" s="55" t="e">
        <f aca="false">P83*K83/F83</f>
        <v>#VALUE!</v>
      </c>
      <c r="V83" s="55" t="e">
        <f aca="false">Q83*L83/G83</f>
        <v>#VALUE!</v>
      </c>
      <c r="W83" s="55" t="e">
        <f aca="false">R83*M83/H83</f>
        <v>#VALUE!</v>
      </c>
    </row>
    <row r="84" customFormat="false" ht="45" hidden="false" customHeight="false" outlineLevel="0" collapsed="false">
      <c r="A84" s="44" t="s">
        <v>2881</v>
      </c>
      <c r="B84" s="14" t="s">
        <v>257</v>
      </c>
      <c r="C84" s="52" t="s">
        <v>2882</v>
      </c>
      <c r="D84" s="53" t="s">
        <v>49</v>
      </c>
      <c r="E84" s="53" t="s">
        <v>49</v>
      </c>
      <c r="F84" s="53" t="s">
        <v>49</v>
      </c>
      <c r="G84" s="54" t="e">
        <f aca="false">D84+E84+F84</f>
        <v>#VALUE!</v>
      </c>
      <c r="H84" s="53" t="s">
        <v>49</v>
      </c>
      <c r="I84" s="55" t="e">
        <f aca="false">D84/D76*100</f>
        <v>#VALUE!</v>
      </c>
      <c r="J84" s="55" t="e">
        <f aca="false">E84/E76*100</f>
        <v>#VALUE!</v>
      </c>
      <c r="K84" s="55" t="e">
        <f aca="false">F84/F76*100</f>
        <v>#VALUE!</v>
      </c>
      <c r="L84" s="55" t="e">
        <f aca="false">G84/G76*100</f>
        <v>#VALUE!</v>
      </c>
      <c r="M84" s="55" t="e">
        <f aca="false">H84/H76*100</f>
        <v>#VALUE!</v>
      </c>
      <c r="N84" s="53" t="s">
        <v>49</v>
      </c>
      <c r="O84" s="53" t="s">
        <v>49</v>
      </c>
      <c r="P84" s="53" t="s">
        <v>49</v>
      </c>
      <c r="Q84" s="54" t="e">
        <f aca="false">N84+O84+P84</f>
        <v>#VALUE!</v>
      </c>
      <c r="R84" s="53" t="s">
        <v>49</v>
      </c>
      <c r="S84" s="55" t="e">
        <f aca="false">N84*I84/D84</f>
        <v>#VALUE!</v>
      </c>
      <c r="T84" s="55" t="e">
        <f aca="false">O84*J84/E84</f>
        <v>#VALUE!</v>
      </c>
      <c r="U84" s="55" t="e">
        <f aca="false">P84*K84/F84</f>
        <v>#VALUE!</v>
      </c>
      <c r="V84" s="55" t="e">
        <f aca="false">Q84*L84/G84</f>
        <v>#VALUE!</v>
      </c>
      <c r="W84" s="55" t="e">
        <f aca="false">R84*M84/H84</f>
        <v>#VALUE!</v>
      </c>
    </row>
    <row r="85" customFormat="false" ht="45" hidden="false" customHeight="false" outlineLevel="0" collapsed="false">
      <c r="A85" s="44" t="s">
        <v>2883</v>
      </c>
      <c r="B85" s="14" t="s">
        <v>260</v>
      </c>
      <c r="C85" s="52" t="s">
        <v>2884</v>
      </c>
      <c r="D85" s="53" t="s">
        <v>49</v>
      </c>
      <c r="E85" s="53" t="s">
        <v>49</v>
      </c>
      <c r="F85" s="53" t="s">
        <v>49</v>
      </c>
      <c r="G85" s="54" t="e">
        <f aca="false">D85+E85+F85</f>
        <v>#VALUE!</v>
      </c>
      <c r="H85" s="53" t="s">
        <v>49</v>
      </c>
      <c r="I85" s="55" t="e">
        <f aca="false">D85/D76*100</f>
        <v>#VALUE!</v>
      </c>
      <c r="J85" s="55" t="e">
        <f aca="false">E85/E76*100</f>
        <v>#VALUE!</v>
      </c>
      <c r="K85" s="55" t="e">
        <f aca="false">F85/F76*100</f>
        <v>#VALUE!</v>
      </c>
      <c r="L85" s="55" t="e">
        <f aca="false">G85/G76*100</f>
        <v>#VALUE!</v>
      </c>
      <c r="M85" s="55" t="e">
        <f aca="false">H85/H76*100</f>
        <v>#VALUE!</v>
      </c>
      <c r="N85" s="53" t="s">
        <v>49</v>
      </c>
      <c r="O85" s="53" t="s">
        <v>49</v>
      </c>
      <c r="P85" s="53" t="s">
        <v>49</v>
      </c>
      <c r="Q85" s="54" t="e">
        <f aca="false">N85+O85+P85</f>
        <v>#VALUE!</v>
      </c>
      <c r="R85" s="53" t="s">
        <v>49</v>
      </c>
      <c r="S85" s="55" t="e">
        <f aca="false">N85*I85/D85</f>
        <v>#VALUE!</v>
      </c>
      <c r="T85" s="55" t="e">
        <f aca="false">O85*J85/E85</f>
        <v>#VALUE!</v>
      </c>
      <c r="U85" s="55" t="e">
        <f aca="false">P85*K85/F85</f>
        <v>#VALUE!</v>
      </c>
      <c r="V85" s="55" t="e">
        <f aca="false">Q85*L85/G85</f>
        <v>#VALUE!</v>
      </c>
      <c r="W85" s="55" t="e">
        <f aca="false">R85*M85/H85</f>
        <v>#VALUE!</v>
      </c>
    </row>
    <row r="86" customFormat="false" ht="15" hidden="false" customHeight="false" outlineLevel="0" collapsed="false">
      <c r="A86" s="44" t="s">
        <v>2885</v>
      </c>
      <c r="B86" s="14" t="s">
        <v>263</v>
      </c>
      <c r="C86" s="52" t="s">
        <v>2886</v>
      </c>
      <c r="D86" s="53" t="s">
        <v>49</v>
      </c>
      <c r="E86" s="53" t="s">
        <v>49</v>
      </c>
      <c r="F86" s="53" t="s">
        <v>49</v>
      </c>
      <c r="G86" s="54" t="e">
        <f aca="false">D86+E86+F86</f>
        <v>#VALUE!</v>
      </c>
      <c r="H86" s="53" t="s">
        <v>49</v>
      </c>
      <c r="I86" s="55" t="e">
        <f aca="false">D86/D76*100</f>
        <v>#VALUE!</v>
      </c>
      <c r="J86" s="55" t="e">
        <f aca="false">E86/E76*100</f>
        <v>#VALUE!</v>
      </c>
      <c r="K86" s="55" t="e">
        <f aca="false">F86/F76*100</f>
        <v>#VALUE!</v>
      </c>
      <c r="L86" s="55" t="e">
        <f aca="false">G86/G76*100</f>
        <v>#VALUE!</v>
      </c>
      <c r="M86" s="55" t="e">
        <f aca="false">H86/H76*100</f>
        <v>#VALUE!</v>
      </c>
      <c r="N86" s="53" t="s">
        <v>49</v>
      </c>
      <c r="O86" s="53" t="s">
        <v>49</v>
      </c>
      <c r="P86" s="53" t="s">
        <v>49</v>
      </c>
      <c r="Q86" s="54" t="e">
        <f aca="false">N86+O86+P86</f>
        <v>#VALUE!</v>
      </c>
      <c r="R86" s="53" t="s">
        <v>49</v>
      </c>
      <c r="S86" s="55" t="e">
        <f aca="false">N86*I86/D86</f>
        <v>#VALUE!</v>
      </c>
      <c r="T86" s="55" t="e">
        <f aca="false">O86*J86/E86</f>
        <v>#VALUE!</v>
      </c>
      <c r="U86" s="55" t="e">
        <f aca="false">P86*K86/F86</f>
        <v>#VALUE!</v>
      </c>
      <c r="V86" s="55" t="e">
        <f aca="false">Q86*L86/G86</f>
        <v>#VALUE!</v>
      </c>
      <c r="W86" s="55" t="e">
        <f aca="false">R86*M86/H86</f>
        <v>#VALUE!</v>
      </c>
    </row>
    <row r="87" customFormat="false" ht="30" hidden="false" customHeight="false" outlineLevel="0" collapsed="false">
      <c r="A87" s="44" t="s">
        <v>2887</v>
      </c>
      <c r="B87" s="14" t="s">
        <v>266</v>
      </c>
      <c r="C87" s="52" t="s">
        <v>2888</v>
      </c>
      <c r="D87" s="53" t="s">
        <v>49</v>
      </c>
      <c r="E87" s="53" t="s">
        <v>49</v>
      </c>
      <c r="F87" s="53" t="s">
        <v>49</v>
      </c>
      <c r="G87" s="54" t="e">
        <f aca="false">D87+E87+F87</f>
        <v>#VALUE!</v>
      </c>
      <c r="H87" s="53" t="s">
        <v>49</v>
      </c>
      <c r="I87" s="55" t="e">
        <f aca="false">D87/D76*100</f>
        <v>#VALUE!</v>
      </c>
      <c r="J87" s="55" t="e">
        <f aca="false">E87/E76*100</f>
        <v>#VALUE!</v>
      </c>
      <c r="K87" s="55" t="e">
        <f aca="false">F87/F76*100</f>
        <v>#VALUE!</v>
      </c>
      <c r="L87" s="55" t="e">
        <f aca="false">G87/G76*100</f>
        <v>#VALUE!</v>
      </c>
      <c r="M87" s="55" t="e">
        <f aca="false">H87/H76*100</f>
        <v>#VALUE!</v>
      </c>
      <c r="N87" s="53" t="s">
        <v>49</v>
      </c>
      <c r="O87" s="53" t="s">
        <v>49</v>
      </c>
      <c r="P87" s="53" t="s">
        <v>49</v>
      </c>
      <c r="Q87" s="54" t="e">
        <f aca="false">N87+O87+P87</f>
        <v>#VALUE!</v>
      </c>
      <c r="R87" s="53" t="s">
        <v>49</v>
      </c>
      <c r="S87" s="55" t="e">
        <f aca="false">N87*I87/D87</f>
        <v>#VALUE!</v>
      </c>
      <c r="T87" s="55" t="e">
        <f aca="false">O87*J87/E87</f>
        <v>#VALUE!</v>
      </c>
      <c r="U87" s="55" t="e">
        <f aca="false">P87*K87/F87</f>
        <v>#VALUE!</v>
      </c>
      <c r="V87" s="55" t="e">
        <f aca="false">Q87*L87/G87</f>
        <v>#VALUE!</v>
      </c>
      <c r="W87" s="55" t="e">
        <f aca="false">R87*M87/H87</f>
        <v>#VALUE!</v>
      </c>
    </row>
    <row r="88" customFormat="false" ht="14.25" hidden="false" customHeight="false" outlineLevel="0" collapsed="false">
      <c r="A88" s="44" t="s">
        <v>2889</v>
      </c>
      <c r="B88" s="14" t="s">
        <v>269</v>
      </c>
      <c r="C88" s="42" t="s">
        <v>2890</v>
      </c>
      <c r="D88" s="43" t="n">
        <f aca="false">SUM(D89:D92)</f>
        <v>0</v>
      </c>
      <c r="E88" s="43" t="n">
        <f aca="false">SUM(E89:E92)</f>
        <v>0</v>
      </c>
      <c r="F88" s="43" t="n">
        <f aca="false">SUM(F89:F92)</f>
        <v>0</v>
      </c>
      <c r="G88" s="43" t="n">
        <f aca="false">D88+E88+F88</f>
        <v>0</v>
      </c>
      <c r="H88" s="43" t="n">
        <f aca="false">SUM(H89:H92)</f>
        <v>0</v>
      </c>
      <c r="I88" s="51" t="e">
        <f aca="false">D88/D6*100</f>
        <v>#DIV/0!</v>
      </c>
      <c r="J88" s="51" t="e">
        <f aca="false">E88/E6*100</f>
        <v>#DIV/0!</v>
      </c>
      <c r="K88" s="51" t="e">
        <f aca="false">F88/F6*100</f>
        <v>#DIV/0!</v>
      </c>
      <c r="L88" s="51" t="e">
        <f aca="false">G88/G6*100</f>
        <v>#DIV/0!</v>
      </c>
      <c r="M88" s="51" t="e">
        <f aca="false">H88/H6*100</f>
        <v>#DIV/0!</v>
      </c>
      <c r="N88" s="43" t="n">
        <f aca="false">SUM(N89:N92)</f>
        <v>0</v>
      </c>
      <c r="O88" s="43" t="n">
        <f aca="false">SUM(O89:O92)</f>
        <v>0</v>
      </c>
      <c r="P88" s="43" t="n">
        <f aca="false">SUM(P89:P92)</f>
        <v>0</v>
      </c>
      <c r="Q88" s="43" t="n">
        <f aca="false">N88+O88+P88</f>
        <v>0</v>
      </c>
      <c r="R88" s="43" t="n">
        <f aca="false">SUM(R89:R92)</f>
        <v>0</v>
      </c>
      <c r="S88" s="51" t="e">
        <f aca="false">N88*I88/D88</f>
        <v>#DIV/0!</v>
      </c>
      <c r="T88" s="51" t="e">
        <f aca="false">O88*J88/E88</f>
        <v>#DIV/0!</v>
      </c>
      <c r="U88" s="51" t="e">
        <f aca="false">P88*K88/F88</f>
        <v>#DIV/0!</v>
      </c>
      <c r="V88" s="51" t="e">
        <f aca="false">Q88*L88/G88</f>
        <v>#DIV/0!</v>
      </c>
      <c r="W88" s="51" t="e">
        <f aca="false">R88*M88/H88</f>
        <v>#DIV/0!</v>
      </c>
    </row>
    <row r="89" customFormat="false" ht="15" hidden="false" customHeight="false" outlineLevel="0" collapsed="false">
      <c r="A89" s="44" t="s">
        <v>2891</v>
      </c>
      <c r="B89" s="14" t="s">
        <v>272</v>
      </c>
      <c r="C89" s="52" t="s">
        <v>2892</v>
      </c>
      <c r="D89" s="53" t="s">
        <v>49</v>
      </c>
      <c r="E89" s="53" t="s">
        <v>49</v>
      </c>
      <c r="F89" s="53" t="s">
        <v>49</v>
      </c>
      <c r="G89" s="54" t="e">
        <f aca="false">D89+E89+F89</f>
        <v>#VALUE!</v>
      </c>
      <c r="H89" s="53" t="s">
        <v>49</v>
      </c>
      <c r="I89" s="55" t="e">
        <f aca="false">D89/D88*100</f>
        <v>#VALUE!</v>
      </c>
      <c r="J89" s="55" t="e">
        <f aca="false">E89/E88*100</f>
        <v>#VALUE!</v>
      </c>
      <c r="K89" s="55" t="e">
        <f aca="false">F89/F88*100</f>
        <v>#VALUE!</v>
      </c>
      <c r="L89" s="55" t="e">
        <f aca="false">G89/G88*100</f>
        <v>#VALUE!</v>
      </c>
      <c r="M89" s="55" t="e">
        <f aca="false">H89/H88*100</f>
        <v>#VALUE!</v>
      </c>
      <c r="N89" s="53" t="s">
        <v>49</v>
      </c>
      <c r="O89" s="53" t="s">
        <v>49</v>
      </c>
      <c r="P89" s="53" t="s">
        <v>49</v>
      </c>
      <c r="Q89" s="54" t="e">
        <f aca="false">N89+O89+P89</f>
        <v>#VALUE!</v>
      </c>
      <c r="R89" s="53" t="s">
        <v>49</v>
      </c>
      <c r="S89" s="55" t="e">
        <f aca="false">N89*I89/D89</f>
        <v>#VALUE!</v>
      </c>
      <c r="T89" s="55" t="e">
        <f aca="false">O89*J89/E89</f>
        <v>#VALUE!</v>
      </c>
      <c r="U89" s="55" t="e">
        <f aca="false">P89*K89/F89</f>
        <v>#VALUE!</v>
      </c>
      <c r="V89" s="55" t="e">
        <f aca="false">Q89*L89/G89</f>
        <v>#VALUE!</v>
      </c>
      <c r="W89" s="55" t="e">
        <f aca="false">R89*M89/H89</f>
        <v>#VALUE!</v>
      </c>
    </row>
    <row r="90" customFormat="false" ht="15" hidden="false" customHeight="false" outlineLevel="0" collapsed="false">
      <c r="A90" s="44" t="s">
        <v>2893</v>
      </c>
      <c r="B90" s="14" t="s">
        <v>275</v>
      </c>
      <c r="C90" s="52" t="s">
        <v>2894</v>
      </c>
      <c r="D90" s="53" t="s">
        <v>49</v>
      </c>
      <c r="E90" s="53" t="s">
        <v>49</v>
      </c>
      <c r="F90" s="53" t="s">
        <v>49</v>
      </c>
      <c r="G90" s="54" t="e">
        <f aca="false">D90+E90+F90</f>
        <v>#VALUE!</v>
      </c>
      <c r="H90" s="53" t="s">
        <v>49</v>
      </c>
      <c r="I90" s="55" t="e">
        <f aca="false">D90/D88*100</f>
        <v>#VALUE!</v>
      </c>
      <c r="J90" s="55" t="e">
        <f aca="false">E90/E88*100</f>
        <v>#VALUE!</v>
      </c>
      <c r="K90" s="55" t="e">
        <f aca="false">F90/F88*100</f>
        <v>#VALUE!</v>
      </c>
      <c r="L90" s="55" t="e">
        <f aca="false">G90/G88*100</f>
        <v>#VALUE!</v>
      </c>
      <c r="M90" s="55" t="e">
        <f aca="false">H90/H88*100</f>
        <v>#VALUE!</v>
      </c>
      <c r="N90" s="53" t="s">
        <v>49</v>
      </c>
      <c r="O90" s="53" t="s">
        <v>49</v>
      </c>
      <c r="P90" s="53" t="s">
        <v>49</v>
      </c>
      <c r="Q90" s="54" t="e">
        <f aca="false">N90+O90+P90</f>
        <v>#VALUE!</v>
      </c>
      <c r="R90" s="53" t="s">
        <v>49</v>
      </c>
      <c r="S90" s="55" t="e">
        <f aca="false">N90*I90/D90</f>
        <v>#VALUE!</v>
      </c>
      <c r="T90" s="55" t="e">
        <f aca="false">O90*J90/E90</f>
        <v>#VALUE!</v>
      </c>
      <c r="U90" s="55" t="e">
        <f aca="false">P90*K90/F90</f>
        <v>#VALUE!</v>
      </c>
      <c r="V90" s="55" t="e">
        <f aca="false">Q90*L90/G90</f>
        <v>#VALUE!</v>
      </c>
      <c r="W90" s="55" t="e">
        <f aca="false">R90*M90/H90</f>
        <v>#VALUE!</v>
      </c>
    </row>
    <row r="91" customFormat="false" ht="30" hidden="false" customHeight="false" outlineLevel="0" collapsed="false">
      <c r="A91" s="44" t="s">
        <v>2895</v>
      </c>
      <c r="B91" s="14" t="s">
        <v>278</v>
      </c>
      <c r="C91" s="52" t="s">
        <v>2896</v>
      </c>
      <c r="D91" s="53" t="s">
        <v>49</v>
      </c>
      <c r="E91" s="53" t="s">
        <v>49</v>
      </c>
      <c r="F91" s="53" t="s">
        <v>49</v>
      </c>
      <c r="G91" s="54" t="e">
        <f aca="false">D91+E91+F91</f>
        <v>#VALUE!</v>
      </c>
      <c r="H91" s="53" t="s">
        <v>49</v>
      </c>
      <c r="I91" s="55" t="e">
        <f aca="false">D91/D88*100</f>
        <v>#VALUE!</v>
      </c>
      <c r="J91" s="55" t="e">
        <f aca="false">E91/E88*100</f>
        <v>#VALUE!</v>
      </c>
      <c r="K91" s="55" t="e">
        <f aca="false">F91/F88*100</f>
        <v>#VALUE!</v>
      </c>
      <c r="L91" s="55" t="e">
        <f aca="false">G91/G88*100</f>
        <v>#VALUE!</v>
      </c>
      <c r="M91" s="55" t="e">
        <f aca="false">H91/H88*100</f>
        <v>#VALUE!</v>
      </c>
      <c r="N91" s="53" t="s">
        <v>49</v>
      </c>
      <c r="O91" s="53" t="s">
        <v>49</v>
      </c>
      <c r="P91" s="53" t="s">
        <v>49</v>
      </c>
      <c r="Q91" s="54" t="e">
        <f aca="false">N91+O91+P91</f>
        <v>#VALUE!</v>
      </c>
      <c r="R91" s="53" t="s">
        <v>49</v>
      </c>
      <c r="S91" s="55" t="e">
        <f aca="false">N91*I91/D91</f>
        <v>#VALUE!</v>
      </c>
      <c r="T91" s="55" t="e">
        <f aca="false">O91*J91/E91</f>
        <v>#VALUE!</v>
      </c>
      <c r="U91" s="55" t="e">
        <f aca="false">P91*K91/F91</f>
        <v>#VALUE!</v>
      </c>
      <c r="V91" s="55" t="e">
        <f aca="false">Q91*L91/G91</f>
        <v>#VALUE!</v>
      </c>
      <c r="W91" s="55" t="e">
        <f aca="false">R91*M91/H91</f>
        <v>#VALUE!</v>
      </c>
    </row>
    <row r="92" customFormat="false" ht="30" hidden="false" customHeight="false" outlineLevel="0" collapsed="false">
      <c r="A92" s="44" t="s">
        <v>2897</v>
      </c>
      <c r="B92" s="14" t="s">
        <v>281</v>
      </c>
      <c r="C92" s="52" t="s">
        <v>2898</v>
      </c>
      <c r="D92" s="53" t="s">
        <v>49</v>
      </c>
      <c r="E92" s="53" t="s">
        <v>49</v>
      </c>
      <c r="F92" s="53" t="s">
        <v>49</v>
      </c>
      <c r="G92" s="54" t="e">
        <f aca="false">D92+E92+F92</f>
        <v>#VALUE!</v>
      </c>
      <c r="H92" s="53" t="s">
        <v>49</v>
      </c>
      <c r="I92" s="55" t="e">
        <f aca="false">D92/D88*100</f>
        <v>#VALUE!</v>
      </c>
      <c r="J92" s="55" t="e">
        <f aca="false">E92/E88*100</f>
        <v>#VALUE!</v>
      </c>
      <c r="K92" s="55" t="e">
        <f aca="false">F92/F88*100</f>
        <v>#VALUE!</v>
      </c>
      <c r="L92" s="55" t="e">
        <f aca="false">G92/G88*100</f>
        <v>#VALUE!</v>
      </c>
      <c r="M92" s="55" t="e">
        <f aca="false">H92/H88*100</f>
        <v>#VALUE!</v>
      </c>
      <c r="N92" s="53" t="s">
        <v>49</v>
      </c>
      <c r="O92" s="53" t="s">
        <v>49</v>
      </c>
      <c r="P92" s="53" t="s">
        <v>49</v>
      </c>
      <c r="Q92" s="54" t="e">
        <f aca="false">N92+O92+P92</f>
        <v>#VALUE!</v>
      </c>
      <c r="R92" s="53" t="s">
        <v>49</v>
      </c>
      <c r="S92" s="55" t="e">
        <f aca="false">N92*I92/D92</f>
        <v>#VALUE!</v>
      </c>
      <c r="T92" s="55" t="e">
        <f aca="false">O92*J92/E92</f>
        <v>#VALUE!</v>
      </c>
      <c r="U92" s="55" t="e">
        <f aca="false">P92*K92/F92</f>
        <v>#VALUE!</v>
      </c>
      <c r="V92" s="55" t="e">
        <f aca="false">Q92*L92/G92</f>
        <v>#VALUE!</v>
      </c>
      <c r="W92" s="55" t="e">
        <f aca="false">R92*M92/H92</f>
        <v>#VALUE!</v>
      </c>
    </row>
    <row r="93" customFormat="false" ht="14.25" hidden="false" customHeight="false" outlineLevel="0" collapsed="false">
      <c r="A93" s="44" t="s">
        <v>2899</v>
      </c>
      <c r="B93" s="14" t="s">
        <v>284</v>
      </c>
      <c r="C93" s="42" t="s">
        <v>2900</v>
      </c>
      <c r="D93" s="43" t="n">
        <f aca="false">SUM(D94:D95)</f>
        <v>0</v>
      </c>
      <c r="E93" s="43" t="n">
        <f aca="false">SUM(E94:E95)</f>
        <v>0</v>
      </c>
      <c r="F93" s="43" t="n">
        <f aca="false">SUM(F94:F95)</f>
        <v>0</v>
      </c>
      <c r="G93" s="43" t="n">
        <f aca="false">D93+E93+F93</f>
        <v>0</v>
      </c>
      <c r="H93" s="43" t="n">
        <f aca="false">SUM(H94:H95)</f>
        <v>0</v>
      </c>
      <c r="I93" s="51" t="e">
        <f aca="false">D93/D6*100</f>
        <v>#DIV/0!</v>
      </c>
      <c r="J93" s="51" t="e">
        <f aca="false">E93/E6*100</f>
        <v>#DIV/0!</v>
      </c>
      <c r="K93" s="51" t="e">
        <f aca="false">F93/F6*100</f>
        <v>#DIV/0!</v>
      </c>
      <c r="L93" s="51" t="e">
        <f aca="false">G93/G6*100</f>
        <v>#DIV/0!</v>
      </c>
      <c r="M93" s="51" t="e">
        <f aca="false">H93/H6*100</f>
        <v>#DIV/0!</v>
      </c>
      <c r="N93" s="43" t="n">
        <f aca="false">SUM(N94:N95)</f>
        <v>0</v>
      </c>
      <c r="O93" s="43" t="n">
        <f aca="false">SUM(O94:O95)</f>
        <v>0</v>
      </c>
      <c r="P93" s="43" t="n">
        <f aca="false">SUM(P94:P95)</f>
        <v>0</v>
      </c>
      <c r="Q93" s="43" t="n">
        <f aca="false">N93+O93+P93</f>
        <v>0</v>
      </c>
      <c r="R93" s="43" t="n">
        <f aca="false">SUM(R94:R95)</f>
        <v>0</v>
      </c>
      <c r="S93" s="51" t="e">
        <f aca="false">N93*I93/D93</f>
        <v>#DIV/0!</v>
      </c>
      <c r="T93" s="51" t="e">
        <f aca="false">O93*J93/E93</f>
        <v>#DIV/0!</v>
      </c>
      <c r="U93" s="51" t="e">
        <f aca="false">P93*K93/F93</f>
        <v>#DIV/0!</v>
      </c>
      <c r="V93" s="51" t="e">
        <f aca="false">Q93*L93/G93</f>
        <v>#DIV/0!</v>
      </c>
      <c r="W93" s="51" t="e">
        <f aca="false">R93*M93/H93</f>
        <v>#DIV/0!</v>
      </c>
    </row>
    <row r="94" customFormat="false" ht="15" hidden="false" customHeight="false" outlineLevel="0" collapsed="false">
      <c r="A94" s="44" t="s">
        <v>2901</v>
      </c>
      <c r="B94" s="14" t="s">
        <v>287</v>
      </c>
      <c r="C94" s="52" t="s">
        <v>2902</v>
      </c>
      <c r="D94" s="53" t="s">
        <v>49</v>
      </c>
      <c r="E94" s="53" t="s">
        <v>49</v>
      </c>
      <c r="F94" s="53" t="s">
        <v>49</v>
      </c>
      <c r="G94" s="54" t="e">
        <f aca="false">D94+E94+F94</f>
        <v>#VALUE!</v>
      </c>
      <c r="H94" s="53" t="s">
        <v>49</v>
      </c>
      <c r="I94" s="55" t="e">
        <f aca="false">D94/D93*100</f>
        <v>#VALUE!</v>
      </c>
      <c r="J94" s="55" t="e">
        <f aca="false">E94/E93*100</f>
        <v>#VALUE!</v>
      </c>
      <c r="K94" s="55" t="e">
        <f aca="false">F94/F93*100</f>
        <v>#VALUE!</v>
      </c>
      <c r="L94" s="55" t="e">
        <f aca="false">G94/G93*100</f>
        <v>#VALUE!</v>
      </c>
      <c r="M94" s="55" t="e">
        <f aca="false">H94/H93*100</f>
        <v>#VALUE!</v>
      </c>
      <c r="N94" s="53" t="s">
        <v>49</v>
      </c>
      <c r="O94" s="53" t="s">
        <v>49</v>
      </c>
      <c r="P94" s="53" t="s">
        <v>49</v>
      </c>
      <c r="Q94" s="54" t="e">
        <f aca="false">N94+O94+P94</f>
        <v>#VALUE!</v>
      </c>
      <c r="R94" s="53" t="s">
        <v>49</v>
      </c>
      <c r="S94" s="55" t="e">
        <f aca="false">N94*I94/D94</f>
        <v>#VALUE!</v>
      </c>
      <c r="T94" s="55" t="e">
        <f aca="false">O94*J94/E94</f>
        <v>#VALUE!</v>
      </c>
      <c r="U94" s="55" t="e">
        <f aca="false">P94*K94/F94</f>
        <v>#VALUE!</v>
      </c>
      <c r="V94" s="55" t="e">
        <f aca="false">Q94*L94/G94</f>
        <v>#VALUE!</v>
      </c>
      <c r="W94" s="55" t="e">
        <f aca="false">R94*M94/H94</f>
        <v>#VALUE!</v>
      </c>
    </row>
    <row r="95" customFormat="false" ht="15" hidden="false" customHeight="false" outlineLevel="0" collapsed="false">
      <c r="A95" s="44" t="s">
        <v>2903</v>
      </c>
      <c r="B95" s="14" t="s">
        <v>290</v>
      </c>
      <c r="C95" s="52" t="s">
        <v>2904</v>
      </c>
      <c r="D95" s="53" t="s">
        <v>49</v>
      </c>
      <c r="E95" s="53" t="s">
        <v>49</v>
      </c>
      <c r="F95" s="53" t="s">
        <v>31</v>
      </c>
      <c r="G95" s="54" t="e">
        <f aca="false">D95+E95+F95</f>
        <v>#VALUE!</v>
      </c>
      <c r="H95" s="53" t="s">
        <v>49</v>
      </c>
      <c r="I95" s="55" t="e">
        <f aca="false">D95/D93*100</f>
        <v>#VALUE!</v>
      </c>
      <c r="J95" s="55" t="e">
        <f aca="false">E95/E93*100</f>
        <v>#VALUE!</v>
      </c>
      <c r="K95" s="55" t="e">
        <f aca="false">F95/F93*100</f>
        <v>#DIV/0!</v>
      </c>
      <c r="L95" s="55" t="e">
        <f aca="false">G95/G93*100</f>
        <v>#VALUE!</v>
      </c>
      <c r="M95" s="55" t="e">
        <f aca="false">H95/H93*100</f>
        <v>#VALUE!</v>
      </c>
      <c r="N95" s="53" t="s">
        <v>49</v>
      </c>
      <c r="O95" s="53" t="s">
        <v>49</v>
      </c>
      <c r="P95" s="53" t="s">
        <v>49</v>
      </c>
      <c r="Q95" s="54" t="e">
        <f aca="false">N95+O95+P95</f>
        <v>#VALUE!</v>
      </c>
      <c r="R95" s="53" t="s">
        <v>49</v>
      </c>
      <c r="S95" s="55" t="e">
        <f aca="false">N95*I95/D95</f>
        <v>#VALUE!</v>
      </c>
      <c r="T95" s="55" t="e">
        <f aca="false">O95*J95/E95</f>
        <v>#VALUE!</v>
      </c>
      <c r="U95" s="55" t="e">
        <f aca="false">P95*K95/F95</f>
        <v>#VALUE!</v>
      </c>
      <c r="V95" s="55" t="e">
        <f aca="false">Q95*L95/G95</f>
        <v>#VALUE!</v>
      </c>
      <c r="W95" s="55" t="e">
        <f aca="false">R95*M95/H95</f>
        <v>#VALUE!</v>
      </c>
    </row>
    <row r="96" customFormat="false" ht="14.25" hidden="false" customHeight="false" outlineLevel="0" collapsed="false">
      <c r="A96" s="44" t="s">
        <v>2905</v>
      </c>
      <c r="B96" s="14" t="s">
        <v>293</v>
      </c>
      <c r="C96" s="42" t="s">
        <v>2906</v>
      </c>
      <c r="D96" s="43" t="n">
        <f aca="false">SUM(D97:D103)</f>
        <v>0</v>
      </c>
      <c r="E96" s="43" t="n">
        <f aca="false">SUM(E97:E103)</f>
        <v>0</v>
      </c>
      <c r="F96" s="43" t="n">
        <f aca="false">SUM(F97:F103)</f>
        <v>0</v>
      </c>
      <c r="G96" s="43" t="n">
        <f aca="false">D96+E96+F96</f>
        <v>0</v>
      </c>
      <c r="H96" s="43" t="n">
        <f aca="false">SUM(H97:H103)</f>
        <v>0</v>
      </c>
      <c r="I96" s="51" t="e">
        <f aca="false">D96/D6*100</f>
        <v>#DIV/0!</v>
      </c>
      <c r="J96" s="51" t="e">
        <f aca="false">E96/E6*100</f>
        <v>#DIV/0!</v>
      </c>
      <c r="K96" s="51" t="e">
        <f aca="false">F96/F6*100</f>
        <v>#DIV/0!</v>
      </c>
      <c r="L96" s="51" t="e">
        <f aca="false">G96/G6*100</f>
        <v>#DIV/0!</v>
      </c>
      <c r="M96" s="51" t="e">
        <f aca="false">H96/H6*100</f>
        <v>#DIV/0!</v>
      </c>
      <c r="N96" s="43" t="n">
        <f aca="false">SUM(N97:N103)</f>
        <v>0</v>
      </c>
      <c r="O96" s="43" t="n">
        <f aca="false">SUM(O97:O103)</f>
        <v>0</v>
      </c>
      <c r="P96" s="43" t="n">
        <f aca="false">SUM(P97:P103)</f>
        <v>0</v>
      </c>
      <c r="Q96" s="43" t="n">
        <f aca="false">N96+O96+P96</f>
        <v>0</v>
      </c>
      <c r="R96" s="43" t="n">
        <f aca="false">SUM(R97:R103)</f>
        <v>0</v>
      </c>
      <c r="S96" s="51" t="e">
        <f aca="false">N96*I96/D96</f>
        <v>#DIV/0!</v>
      </c>
      <c r="T96" s="51" t="e">
        <f aca="false">O96*J96/E96</f>
        <v>#DIV/0!</v>
      </c>
      <c r="U96" s="51" t="e">
        <f aca="false">P96*K96/F96</f>
        <v>#DIV/0!</v>
      </c>
      <c r="V96" s="51" t="e">
        <f aca="false">Q96*L96/G96</f>
        <v>#DIV/0!</v>
      </c>
      <c r="W96" s="51" t="e">
        <f aca="false">R96*M96/H96</f>
        <v>#DIV/0!</v>
      </c>
    </row>
    <row r="97" customFormat="false" ht="15" hidden="false" customHeight="false" outlineLevel="0" collapsed="false">
      <c r="A97" s="44" t="s">
        <v>2907</v>
      </c>
      <c r="B97" s="14" t="s">
        <v>296</v>
      </c>
      <c r="C97" s="52" t="s">
        <v>2908</v>
      </c>
      <c r="D97" s="53" t="s">
        <v>49</v>
      </c>
      <c r="E97" s="53" t="s">
        <v>49</v>
      </c>
      <c r="F97" s="53" t="s">
        <v>49</v>
      </c>
      <c r="G97" s="54" t="e">
        <f aca="false">D97+E97+F97</f>
        <v>#VALUE!</v>
      </c>
      <c r="H97" s="53" t="s">
        <v>49</v>
      </c>
      <c r="I97" s="55" t="e">
        <f aca="false">D97/D96*100</f>
        <v>#VALUE!</v>
      </c>
      <c r="J97" s="55" t="e">
        <f aca="false">E97/E96*100</f>
        <v>#VALUE!</v>
      </c>
      <c r="K97" s="55" t="e">
        <f aca="false">F97/F96*100</f>
        <v>#VALUE!</v>
      </c>
      <c r="L97" s="55" t="e">
        <f aca="false">G97/G96*100</f>
        <v>#VALUE!</v>
      </c>
      <c r="M97" s="55" t="e">
        <f aca="false">H97/H96*100</f>
        <v>#VALUE!</v>
      </c>
      <c r="N97" s="53" t="s">
        <v>49</v>
      </c>
      <c r="O97" s="53" t="s">
        <v>49</v>
      </c>
      <c r="P97" s="53" t="s">
        <v>49</v>
      </c>
      <c r="Q97" s="54" t="e">
        <f aca="false">N97+O97+P97</f>
        <v>#VALUE!</v>
      </c>
      <c r="R97" s="53" t="s">
        <v>49</v>
      </c>
      <c r="S97" s="55" t="e">
        <f aca="false">N97*I97/D97</f>
        <v>#VALUE!</v>
      </c>
      <c r="T97" s="55" t="e">
        <f aca="false">O97*J97/E97</f>
        <v>#VALUE!</v>
      </c>
      <c r="U97" s="55" t="e">
        <f aca="false">P97*K97/F97</f>
        <v>#VALUE!</v>
      </c>
      <c r="V97" s="55" t="e">
        <f aca="false">Q97*L97/G97</f>
        <v>#VALUE!</v>
      </c>
      <c r="W97" s="55" t="e">
        <f aca="false">R97*M97/H97</f>
        <v>#VALUE!</v>
      </c>
    </row>
    <row r="98" customFormat="false" ht="30" hidden="false" customHeight="false" outlineLevel="0" collapsed="false">
      <c r="A98" s="44" t="s">
        <v>2909</v>
      </c>
      <c r="B98" s="14" t="s">
        <v>299</v>
      </c>
      <c r="C98" s="52" t="s">
        <v>2910</v>
      </c>
      <c r="D98" s="53" t="s">
        <v>49</v>
      </c>
      <c r="E98" s="53" t="s">
        <v>49</v>
      </c>
      <c r="F98" s="53" t="s">
        <v>49</v>
      </c>
      <c r="G98" s="54" t="e">
        <f aca="false">D98+E98+F98</f>
        <v>#VALUE!</v>
      </c>
      <c r="H98" s="53" t="s">
        <v>49</v>
      </c>
      <c r="I98" s="55" t="e">
        <f aca="false">D98/D96*100</f>
        <v>#VALUE!</v>
      </c>
      <c r="J98" s="55" t="e">
        <f aca="false">E98/E96*100</f>
        <v>#VALUE!</v>
      </c>
      <c r="K98" s="55" t="e">
        <f aca="false">F98/F96*100</f>
        <v>#VALUE!</v>
      </c>
      <c r="L98" s="55" t="e">
        <f aca="false">G98/G96*100</f>
        <v>#VALUE!</v>
      </c>
      <c r="M98" s="55" t="e">
        <f aca="false">H98/H96*100</f>
        <v>#VALUE!</v>
      </c>
      <c r="N98" s="53" t="s">
        <v>49</v>
      </c>
      <c r="O98" s="53" t="s">
        <v>49</v>
      </c>
      <c r="P98" s="53" t="s">
        <v>49</v>
      </c>
      <c r="Q98" s="54" t="e">
        <f aca="false">N98+O98+P98</f>
        <v>#VALUE!</v>
      </c>
      <c r="R98" s="53" t="s">
        <v>49</v>
      </c>
      <c r="S98" s="55" t="e">
        <f aca="false">N98*I98/D98</f>
        <v>#VALUE!</v>
      </c>
      <c r="T98" s="55" t="e">
        <f aca="false">O98*J98/E98</f>
        <v>#VALUE!</v>
      </c>
      <c r="U98" s="55" t="e">
        <f aca="false">P98*K98/F98</f>
        <v>#VALUE!</v>
      </c>
      <c r="V98" s="55" t="e">
        <f aca="false">Q98*L98/G98</f>
        <v>#VALUE!</v>
      </c>
      <c r="W98" s="55" t="e">
        <f aca="false">R98*M98/H98</f>
        <v>#VALUE!</v>
      </c>
    </row>
    <row r="99" customFormat="false" ht="30" hidden="false" customHeight="false" outlineLevel="0" collapsed="false">
      <c r="A99" s="44" t="s">
        <v>2911</v>
      </c>
      <c r="B99" s="14" t="s">
        <v>302</v>
      </c>
      <c r="C99" s="52" t="s">
        <v>2912</v>
      </c>
      <c r="D99" s="53" t="s">
        <v>49</v>
      </c>
      <c r="E99" s="53" t="s">
        <v>49</v>
      </c>
      <c r="F99" s="53" t="s">
        <v>49</v>
      </c>
      <c r="G99" s="54" t="e">
        <f aca="false">D99+E99+F99</f>
        <v>#VALUE!</v>
      </c>
      <c r="H99" s="53" t="s">
        <v>49</v>
      </c>
      <c r="I99" s="55" t="e">
        <f aca="false">D99/D96*100</f>
        <v>#VALUE!</v>
      </c>
      <c r="J99" s="55" t="e">
        <f aca="false">E99/E96*100</f>
        <v>#VALUE!</v>
      </c>
      <c r="K99" s="55" t="e">
        <f aca="false">F99/F96*100</f>
        <v>#VALUE!</v>
      </c>
      <c r="L99" s="55" t="e">
        <f aca="false">G99/G96*100</f>
        <v>#VALUE!</v>
      </c>
      <c r="M99" s="55" t="e">
        <f aca="false">H99/H96*100</f>
        <v>#VALUE!</v>
      </c>
      <c r="N99" s="53" t="s">
        <v>49</v>
      </c>
      <c r="O99" s="53" t="s">
        <v>49</v>
      </c>
      <c r="P99" s="53" t="s">
        <v>49</v>
      </c>
      <c r="Q99" s="54" t="e">
        <f aca="false">N99+O99+P99</f>
        <v>#VALUE!</v>
      </c>
      <c r="R99" s="53" t="s">
        <v>49</v>
      </c>
      <c r="S99" s="55" t="e">
        <f aca="false">N99*I99/D99</f>
        <v>#VALUE!</v>
      </c>
      <c r="T99" s="55" t="e">
        <f aca="false">O99*J99/E99</f>
        <v>#VALUE!</v>
      </c>
      <c r="U99" s="55" t="e">
        <f aca="false">P99*K99/F99</f>
        <v>#VALUE!</v>
      </c>
      <c r="V99" s="55" t="e">
        <f aca="false">Q99*L99/G99</f>
        <v>#VALUE!</v>
      </c>
      <c r="W99" s="55" t="e">
        <f aca="false">R99*M99/H99</f>
        <v>#VALUE!</v>
      </c>
    </row>
    <row r="100" customFormat="false" ht="15" hidden="false" customHeight="false" outlineLevel="0" collapsed="false">
      <c r="A100" s="44" t="s">
        <v>2913</v>
      </c>
      <c r="B100" s="14" t="s">
        <v>305</v>
      </c>
      <c r="C100" s="52" t="s">
        <v>2914</v>
      </c>
      <c r="D100" s="53" t="s">
        <v>49</v>
      </c>
      <c r="E100" s="53" t="s">
        <v>49</v>
      </c>
      <c r="F100" s="53" t="s">
        <v>49</v>
      </c>
      <c r="G100" s="54" t="e">
        <f aca="false">D100+E100+F100</f>
        <v>#VALUE!</v>
      </c>
      <c r="H100" s="53" t="s">
        <v>49</v>
      </c>
      <c r="I100" s="55" t="e">
        <f aca="false">D100/D96*100</f>
        <v>#VALUE!</v>
      </c>
      <c r="J100" s="55" t="e">
        <f aca="false">E100/E96*100</f>
        <v>#VALUE!</v>
      </c>
      <c r="K100" s="55" t="e">
        <f aca="false">F100/F96*100</f>
        <v>#VALUE!</v>
      </c>
      <c r="L100" s="55" t="e">
        <f aca="false">G100/G96*100</f>
        <v>#VALUE!</v>
      </c>
      <c r="M100" s="55" t="e">
        <f aca="false">H100/H96*100</f>
        <v>#VALUE!</v>
      </c>
      <c r="N100" s="53" t="s">
        <v>49</v>
      </c>
      <c r="O100" s="53" t="s">
        <v>49</v>
      </c>
      <c r="P100" s="53" t="s">
        <v>49</v>
      </c>
      <c r="Q100" s="54" t="e">
        <f aca="false">N100+O100+P100</f>
        <v>#VALUE!</v>
      </c>
      <c r="R100" s="53" t="s">
        <v>49</v>
      </c>
      <c r="S100" s="55" t="e">
        <f aca="false">N100*I100/D100</f>
        <v>#VALUE!</v>
      </c>
      <c r="T100" s="55" t="e">
        <f aca="false">O100*J100/E100</f>
        <v>#VALUE!</v>
      </c>
      <c r="U100" s="55" t="e">
        <f aca="false">P100*K100/F100</f>
        <v>#VALUE!</v>
      </c>
      <c r="V100" s="55" t="e">
        <f aca="false">Q100*L100/G100</f>
        <v>#VALUE!</v>
      </c>
      <c r="W100" s="55" t="e">
        <f aca="false">R100*M100/H100</f>
        <v>#VALUE!</v>
      </c>
    </row>
    <row r="101" customFormat="false" ht="30" hidden="false" customHeight="false" outlineLevel="0" collapsed="false">
      <c r="A101" s="44" t="s">
        <v>2915</v>
      </c>
      <c r="B101" s="14" t="s">
        <v>308</v>
      </c>
      <c r="C101" s="52" t="s">
        <v>2916</v>
      </c>
      <c r="D101" s="53" t="s">
        <v>49</v>
      </c>
      <c r="E101" s="53" t="s">
        <v>49</v>
      </c>
      <c r="F101" s="53" t="s">
        <v>49</v>
      </c>
      <c r="G101" s="54" t="e">
        <f aca="false">D101+E101+F101</f>
        <v>#VALUE!</v>
      </c>
      <c r="H101" s="53" t="s">
        <v>49</v>
      </c>
      <c r="I101" s="55" t="e">
        <f aca="false">D101/D96*100</f>
        <v>#VALUE!</v>
      </c>
      <c r="J101" s="55" t="e">
        <f aca="false">E101/E96*100</f>
        <v>#VALUE!</v>
      </c>
      <c r="K101" s="55" t="e">
        <f aca="false">F101/F96*100</f>
        <v>#VALUE!</v>
      </c>
      <c r="L101" s="55" t="e">
        <f aca="false">G101/G96*100</f>
        <v>#VALUE!</v>
      </c>
      <c r="M101" s="55" t="e">
        <f aca="false">H101/H96*100</f>
        <v>#VALUE!</v>
      </c>
      <c r="N101" s="53" t="s">
        <v>49</v>
      </c>
      <c r="O101" s="53" t="s">
        <v>49</v>
      </c>
      <c r="P101" s="53" t="s">
        <v>49</v>
      </c>
      <c r="Q101" s="54" t="e">
        <f aca="false">N101+O101+P101</f>
        <v>#VALUE!</v>
      </c>
      <c r="R101" s="53" t="s">
        <v>49</v>
      </c>
      <c r="S101" s="55" t="e">
        <f aca="false">N101*I101/D101</f>
        <v>#VALUE!</v>
      </c>
      <c r="T101" s="55" t="e">
        <f aca="false">O101*J101/E101</f>
        <v>#VALUE!</v>
      </c>
      <c r="U101" s="55" t="e">
        <f aca="false">P101*K101/F101</f>
        <v>#VALUE!</v>
      </c>
      <c r="V101" s="55" t="e">
        <f aca="false">Q101*L101/G101</f>
        <v>#VALUE!</v>
      </c>
      <c r="W101" s="55" t="e">
        <f aca="false">R101*M101/H101</f>
        <v>#VALUE!</v>
      </c>
    </row>
    <row r="102" customFormat="false" ht="30" hidden="false" customHeight="false" outlineLevel="0" collapsed="false">
      <c r="A102" s="44" t="s">
        <v>2917</v>
      </c>
      <c r="B102" s="14" t="s">
        <v>311</v>
      </c>
      <c r="C102" s="52" t="s">
        <v>2918</v>
      </c>
      <c r="D102" s="53" t="s">
        <v>49</v>
      </c>
      <c r="E102" s="53" t="s">
        <v>49</v>
      </c>
      <c r="F102" s="53" t="s">
        <v>49</v>
      </c>
      <c r="G102" s="54" t="e">
        <f aca="false">D102+E102+F102</f>
        <v>#VALUE!</v>
      </c>
      <c r="H102" s="53" t="s">
        <v>49</v>
      </c>
      <c r="I102" s="55" t="e">
        <f aca="false">D102/D96*100</f>
        <v>#VALUE!</v>
      </c>
      <c r="J102" s="55" t="e">
        <f aca="false">E102/E96*100</f>
        <v>#VALUE!</v>
      </c>
      <c r="K102" s="55" t="e">
        <f aca="false">F102/F96*100</f>
        <v>#VALUE!</v>
      </c>
      <c r="L102" s="55" t="e">
        <f aca="false">G102/G96*100</f>
        <v>#VALUE!</v>
      </c>
      <c r="M102" s="55" t="e">
        <f aca="false">H102/H96*100</f>
        <v>#VALUE!</v>
      </c>
      <c r="N102" s="53" t="s">
        <v>49</v>
      </c>
      <c r="O102" s="53" t="s">
        <v>49</v>
      </c>
      <c r="P102" s="53" t="s">
        <v>49</v>
      </c>
      <c r="Q102" s="54" t="e">
        <f aca="false">N102+O102+P102</f>
        <v>#VALUE!</v>
      </c>
      <c r="R102" s="53" t="s">
        <v>49</v>
      </c>
      <c r="S102" s="55" t="e">
        <f aca="false">N102*I102/D102</f>
        <v>#VALUE!</v>
      </c>
      <c r="T102" s="55" t="e">
        <f aca="false">O102*J102/E102</f>
        <v>#VALUE!</v>
      </c>
      <c r="U102" s="55" t="e">
        <f aca="false">P102*K102/F102</f>
        <v>#VALUE!</v>
      </c>
      <c r="V102" s="55" t="e">
        <f aca="false">Q102*L102/G102</f>
        <v>#VALUE!</v>
      </c>
      <c r="W102" s="55" t="e">
        <f aca="false">R102*M102/H102</f>
        <v>#VALUE!</v>
      </c>
    </row>
    <row r="103" customFormat="false" ht="30" hidden="false" customHeight="false" outlineLevel="0" collapsed="false">
      <c r="A103" s="44" t="s">
        <v>2919</v>
      </c>
      <c r="B103" s="14" t="s">
        <v>314</v>
      </c>
      <c r="C103" s="52" t="s">
        <v>2920</v>
      </c>
      <c r="D103" s="53" t="s">
        <v>49</v>
      </c>
      <c r="E103" s="53" t="s">
        <v>49</v>
      </c>
      <c r="F103" s="53" t="s">
        <v>49</v>
      </c>
      <c r="G103" s="54" t="e">
        <f aca="false">D103+E103+F103</f>
        <v>#VALUE!</v>
      </c>
      <c r="H103" s="53" t="s">
        <v>49</v>
      </c>
      <c r="I103" s="55" t="e">
        <f aca="false">D103/D96*100</f>
        <v>#VALUE!</v>
      </c>
      <c r="J103" s="55" t="e">
        <f aca="false">E103/E96*100</f>
        <v>#VALUE!</v>
      </c>
      <c r="K103" s="55" t="e">
        <f aca="false">F103/F96*100</f>
        <v>#VALUE!</v>
      </c>
      <c r="L103" s="55" t="e">
        <f aca="false">G103/G96*100</f>
        <v>#VALUE!</v>
      </c>
      <c r="M103" s="55" t="e">
        <f aca="false">H103/H96*100</f>
        <v>#VALUE!</v>
      </c>
      <c r="N103" s="53" t="s">
        <v>49</v>
      </c>
      <c r="O103" s="53" t="s">
        <v>49</v>
      </c>
      <c r="P103" s="53" t="s">
        <v>49</v>
      </c>
      <c r="Q103" s="54" t="e">
        <f aca="false">N103+O103+P103</f>
        <v>#VALUE!</v>
      </c>
      <c r="R103" s="53" t="s">
        <v>49</v>
      </c>
      <c r="S103" s="55" t="e">
        <f aca="false">N103*I103/D103</f>
        <v>#VALUE!</v>
      </c>
      <c r="T103" s="55" t="e">
        <f aca="false">O103*J103/E103</f>
        <v>#VALUE!</v>
      </c>
      <c r="U103" s="55" t="e">
        <f aca="false">P103*K103/F103</f>
        <v>#VALUE!</v>
      </c>
      <c r="V103" s="55" t="e">
        <f aca="false">Q103*L103/G103</f>
        <v>#VALUE!</v>
      </c>
      <c r="W103" s="55" t="e">
        <f aca="false">R103*M103/H103</f>
        <v>#VALUE!</v>
      </c>
    </row>
    <row r="104" customFormat="false" ht="14.25" hidden="false" customHeight="false" outlineLevel="0" collapsed="false">
      <c r="A104" s="44" t="s">
        <v>2921</v>
      </c>
      <c r="B104" s="14" t="s">
        <v>317</v>
      </c>
      <c r="C104" s="42" t="s">
        <v>2922</v>
      </c>
      <c r="D104" s="43" t="n">
        <f aca="false">SUM(D105)</f>
        <v>0</v>
      </c>
      <c r="E104" s="43" t="n">
        <f aca="false">SUM(E105)</f>
        <v>0</v>
      </c>
      <c r="F104" s="43" t="n">
        <f aca="false">SUM(F105)</f>
        <v>0</v>
      </c>
      <c r="G104" s="43" t="n">
        <f aca="false">D104+E104+F104</f>
        <v>0</v>
      </c>
      <c r="H104" s="43" t="n">
        <f aca="false">SUM(H105)</f>
        <v>0</v>
      </c>
      <c r="I104" s="51" t="e">
        <f aca="false">D104/D6*100</f>
        <v>#DIV/0!</v>
      </c>
      <c r="J104" s="51" t="e">
        <f aca="false">E104/E6*100</f>
        <v>#DIV/0!</v>
      </c>
      <c r="K104" s="51" t="e">
        <f aca="false">F104/F6*100</f>
        <v>#DIV/0!</v>
      </c>
      <c r="L104" s="51" t="e">
        <f aca="false">G104/G6*100</f>
        <v>#DIV/0!</v>
      </c>
      <c r="M104" s="51" t="e">
        <f aca="false">H104/H6*100</f>
        <v>#DIV/0!</v>
      </c>
      <c r="N104" s="43" t="n">
        <f aca="false">SUM(N105)</f>
        <v>0</v>
      </c>
      <c r="O104" s="43" t="n">
        <f aca="false">SUM(O105)</f>
        <v>0</v>
      </c>
      <c r="P104" s="43" t="n">
        <f aca="false">SUM(P105)</f>
        <v>0</v>
      </c>
      <c r="Q104" s="43" t="n">
        <f aca="false">N104+O104+P104</f>
        <v>0</v>
      </c>
      <c r="R104" s="43" t="n">
        <f aca="false">SUM(R105)</f>
        <v>0</v>
      </c>
      <c r="S104" s="51" t="e">
        <f aca="false">N104*I104/D104</f>
        <v>#DIV/0!</v>
      </c>
      <c r="T104" s="51" t="e">
        <f aca="false">O104*J104/E104</f>
        <v>#DIV/0!</v>
      </c>
      <c r="U104" s="51" t="e">
        <f aca="false">P104*K104/F104</f>
        <v>#DIV/0!</v>
      </c>
      <c r="V104" s="51" t="e">
        <f aca="false">Q104*L104/G104</f>
        <v>#DIV/0!</v>
      </c>
      <c r="W104" s="51" t="e">
        <f aca="false">R104*M104/H104</f>
        <v>#DIV/0!</v>
      </c>
    </row>
    <row r="105" customFormat="false" ht="15" hidden="false" customHeight="false" outlineLevel="0" collapsed="false">
      <c r="A105" s="44" t="s">
        <v>2923</v>
      </c>
      <c r="B105" s="14" t="s">
        <v>320</v>
      </c>
      <c r="C105" s="52" t="s">
        <v>2922</v>
      </c>
      <c r="D105" s="53" t="s">
        <v>49</v>
      </c>
      <c r="E105" s="53" t="s">
        <v>49</v>
      </c>
      <c r="F105" s="53" t="s">
        <v>49</v>
      </c>
      <c r="G105" s="54" t="e">
        <f aca="false">D105+E105+F105</f>
        <v>#VALUE!</v>
      </c>
      <c r="H105" s="53" t="s">
        <v>49</v>
      </c>
      <c r="I105" s="55" t="e">
        <f aca="false">D105/D104*100</f>
        <v>#VALUE!</v>
      </c>
      <c r="J105" s="55" t="e">
        <f aca="false">E105/E104*100</f>
        <v>#VALUE!</v>
      </c>
      <c r="K105" s="55" t="e">
        <f aca="false">F105/F104*100</f>
        <v>#VALUE!</v>
      </c>
      <c r="L105" s="55" t="e">
        <f aca="false">G105/G104*100</f>
        <v>#VALUE!</v>
      </c>
      <c r="M105" s="55" t="e">
        <f aca="false">H105/H104*100</f>
        <v>#VALUE!</v>
      </c>
      <c r="N105" s="53" t="s">
        <v>49</v>
      </c>
      <c r="O105" s="53" t="s">
        <v>49</v>
      </c>
      <c r="P105" s="53" t="s">
        <v>49</v>
      </c>
      <c r="Q105" s="54" t="e">
        <f aca="false">N105+O105+P105</f>
        <v>#VALUE!</v>
      </c>
      <c r="R105" s="53" t="s">
        <v>49</v>
      </c>
      <c r="S105" s="55" t="e">
        <f aca="false">N105*I105/D105</f>
        <v>#VALUE!</v>
      </c>
      <c r="T105" s="55" t="e">
        <f aca="false">O105*J105/E105</f>
        <v>#VALUE!</v>
      </c>
      <c r="U105" s="55" t="e">
        <f aca="false">P105*K105/F105</f>
        <v>#VALUE!</v>
      </c>
      <c r="V105" s="55" t="e">
        <f aca="false">Q105*L105/G105</f>
        <v>#VALUE!</v>
      </c>
      <c r="W105" s="55" t="e">
        <f aca="false">R105*M105/H105</f>
        <v>#VALUE!</v>
      </c>
    </row>
    <row r="106" customFormat="false" ht="14.25" hidden="false" customHeight="false" outlineLevel="0" collapsed="false">
      <c r="A106" s="44" t="s">
        <v>2924</v>
      </c>
      <c r="B106" s="14" t="s">
        <v>323</v>
      </c>
      <c r="C106" s="42" t="s">
        <v>2925</v>
      </c>
      <c r="D106" s="43" t="n">
        <f aca="false">SUM(D107:D136)</f>
        <v>0</v>
      </c>
      <c r="E106" s="43" t="n">
        <f aca="false">SUM(E107:E136)</f>
        <v>0</v>
      </c>
      <c r="F106" s="43" t="n">
        <f aca="false">SUM(F107:F136)</f>
        <v>0</v>
      </c>
      <c r="G106" s="43" t="n">
        <f aca="false">D106+E106+F106</f>
        <v>0</v>
      </c>
      <c r="H106" s="43" t="n">
        <f aca="false">SUM(H107:H136)</f>
        <v>0</v>
      </c>
      <c r="I106" s="51" t="e">
        <f aca="false">D106/D6*100</f>
        <v>#DIV/0!</v>
      </c>
      <c r="J106" s="51" t="e">
        <f aca="false">E106/E6*100</f>
        <v>#DIV/0!</v>
      </c>
      <c r="K106" s="51" t="e">
        <f aca="false">F106/F6*100</f>
        <v>#DIV/0!</v>
      </c>
      <c r="L106" s="51" t="e">
        <f aca="false">G106/G6*100</f>
        <v>#DIV/0!</v>
      </c>
      <c r="M106" s="51" t="e">
        <f aca="false">H106/H6*100</f>
        <v>#DIV/0!</v>
      </c>
      <c r="N106" s="43" t="n">
        <f aca="false">SUM(N107:N136)</f>
        <v>0</v>
      </c>
      <c r="O106" s="43" t="n">
        <f aca="false">SUM(O107:O136)</f>
        <v>0</v>
      </c>
      <c r="P106" s="43" t="n">
        <f aca="false">SUM(P107:P136)</f>
        <v>0</v>
      </c>
      <c r="Q106" s="43" t="n">
        <f aca="false">N106+O106+P106</f>
        <v>0</v>
      </c>
      <c r="R106" s="43" t="n">
        <f aca="false">SUM(R107:R136)</f>
        <v>0</v>
      </c>
      <c r="S106" s="51" t="e">
        <f aca="false">N106*I106/D106</f>
        <v>#DIV/0!</v>
      </c>
      <c r="T106" s="51" t="e">
        <f aca="false">O106*J106/E106</f>
        <v>#DIV/0!</v>
      </c>
      <c r="U106" s="51" t="e">
        <f aca="false">P106*K106/F106</f>
        <v>#DIV/0!</v>
      </c>
      <c r="V106" s="51" t="e">
        <f aca="false">Q106*L106/G106</f>
        <v>#DIV/0!</v>
      </c>
      <c r="W106" s="51" t="e">
        <f aca="false">R106*M106/H106</f>
        <v>#DIV/0!</v>
      </c>
    </row>
    <row r="107" customFormat="false" ht="15" hidden="false" customHeight="false" outlineLevel="0" collapsed="false">
      <c r="A107" s="44" t="s">
        <v>2926</v>
      </c>
      <c r="B107" s="14" t="s">
        <v>326</v>
      </c>
      <c r="C107" s="52" t="s">
        <v>2927</v>
      </c>
      <c r="D107" s="53" t="s">
        <v>49</v>
      </c>
      <c r="E107" s="53" t="s">
        <v>49</v>
      </c>
      <c r="F107" s="53" t="s">
        <v>49</v>
      </c>
      <c r="G107" s="54" t="e">
        <f aca="false">D107+E107+F107</f>
        <v>#VALUE!</v>
      </c>
      <c r="H107" s="53" t="s">
        <v>49</v>
      </c>
      <c r="I107" s="55" t="e">
        <f aca="false">D107/D106*100</f>
        <v>#VALUE!</v>
      </c>
      <c r="J107" s="55" t="e">
        <f aca="false">E107/E106*100</f>
        <v>#VALUE!</v>
      </c>
      <c r="K107" s="55" t="e">
        <f aca="false">F107/F106*100</f>
        <v>#VALUE!</v>
      </c>
      <c r="L107" s="55" t="e">
        <f aca="false">G107/G106*100</f>
        <v>#VALUE!</v>
      </c>
      <c r="M107" s="55" t="e">
        <f aca="false">H107/H106*100</f>
        <v>#VALUE!</v>
      </c>
      <c r="N107" s="53" t="s">
        <v>49</v>
      </c>
      <c r="O107" s="53" t="s">
        <v>49</v>
      </c>
      <c r="P107" s="53" t="s">
        <v>49</v>
      </c>
      <c r="Q107" s="54" t="e">
        <f aca="false">N107+O107+P107</f>
        <v>#VALUE!</v>
      </c>
      <c r="R107" s="53" t="s">
        <v>49</v>
      </c>
      <c r="S107" s="55" t="e">
        <f aca="false">N107*I107/D107</f>
        <v>#VALUE!</v>
      </c>
      <c r="T107" s="55" t="e">
        <f aca="false">O107*J107/E107</f>
        <v>#VALUE!</v>
      </c>
      <c r="U107" s="55" t="e">
        <f aca="false">P107*K107/F107</f>
        <v>#VALUE!</v>
      </c>
      <c r="V107" s="55" t="e">
        <f aca="false">Q107*L107/G107</f>
        <v>#VALUE!</v>
      </c>
      <c r="W107" s="55" t="e">
        <f aca="false">R107*M107/H107</f>
        <v>#VALUE!</v>
      </c>
    </row>
    <row r="108" customFormat="false" ht="15" hidden="false" customHeight="false" outlineLevel="0" collapsed="false">
      <c r="A108" s="44" t="s">
        <v>2928</v>
      </c>
      <c r="B108" s="14" t="s">
        <v>330</v>
      </c>
      <c r="C108" s="52" t="s">
        <v>2929</v>
      </c>
      <c r="D108" s="53" t="s">
        <v>49</v>
      </c>
      <c r="E108" s="53" t="s">
        <v>49</v>
      </c>
      <c r="F108" s="53" t="s">
        <v>49</v>
      </c>
      <c r="G108" s="54" t="e">
        <f aca="false">D108+E108+F108</f>
        <v>#VALUE!</v>
      </c>
      <c r="H108" s="53" t="s">
        <v>49</v>
      </c>
      <c r="I108" s="55" t="e">
        <f aca="false">D108/D106*100</f>
        <v>#VALUE!</v>
      </c>
      <c r="J108" s="55" t="e">
        <f aca="false">E108/E106*100</f>
        <v>#VALUE!</v>
      </c>
      <c r="K108" s="55" t="e">
        <f aca="false">F108/F106*100</f>
        <v>#VALUE!</v>
      </c>
      <c r="L108" s="55" t="e">
        <f aca="false">G108/G106*100</f>
        <v>#VALUE!</v>
      </c>
      <c r="M108" s="55" t="e">
        <f aca="false">H108/H106*100</f>
        <v>#VALUE!</v>
      </c>
      <c r="N108" s="53" t="s">
        <v>49</v>
      </c>
      <c r="O108" s="53" t="s">
        <v>49</v>
      </c>
      <c r="P108" s="53" t="s">
        <v>49</v>
      </c>
      <c r="Q108" s="54" t="e">
        <f aca="false">N108+O108+P108</f>
        <v>#VALUE!</v>
      </c>
      <c r="R108" s="53" t="s">
        <v>49</v>
      </c>
      <c r="S108" s="55" t="e">
        <f aca="false">N108*I108/D108</f>
        <v>#VALUE!</v>
      </c>
      <c r="T108" s="55" t="e">
        <f aca="false">O108*J108/E108</f>
        <v>#VALUE!</v>
      </c>
      <c r="U108" s="55" t="e">
        <f aca="false">P108*K108/F108</f>
        <v>#VALUE!</v>
      </c>
      <c r="V108" s="55" t="e">
        <f aca="false">Q108*L108/G108</f>
        <v>#VALUE!</v>
      </c>
      <c r="W108" s="55" t="e">
        <f aca="false">R108*M108/H108</f>
        <v>#VALUE!</v>
      </c>
    </row>
    <row r="109" customFormat="false" ht="30" hidden="false" customHeight="false" outlineLevel="0" collapsed="false">
      <c r="A109" s="44" t="s">
        <v>2930</v>
      </c>
      <c r="B109" s="14" t="s">
        <v>334</v>
      </c>
      <c r="C109" s="52" t="s">
        <v>2931</v>
      </c>
      <c r="D109" s="53" t="s">
        <v>49</v>
      </c>
      <c r="E109" s="53" t="s">
        <v>49</v>
      </c>
      <c r="F109" s="53" t="s">
        <v>49</v>
      </c>
      <c r="G109" s="54" t="e">
        <f aca="false">D109+E109+F109</f>
        <v>#VALUE!</v>
      </c>
      <c r="H109" s="53" t="s">
        <v>49</v>
      </c>
      <c r="I109" s="55" t="e">
        <f aca="false">D109/D106*100</f>
        <v>#VALUE!</v>
      </c>
      <c r="J109" s="55" t="e">
        <f aca="false">E109/E106*100</f>
        <v>#VALUE!</v>
      </c>
      <c r="K109" s="55" t="e">
        <f aca="false">F109/F106*100</f>
        <v>#VALUE!</v>
      </c>
      <c r="L109" s="55" t="e">
        <f aca="false">G109/G106*100</f>
        <v>#VALUE!</v>
      </c>
      <c r="M109" s="55" t="e">
        <f aca="false">H109/H106*100</f>
        <v>#VALUE!</v>
      </c>
      <c r="N109" s="53" t="s">
        <v>49</v>
      </c>
      <c r="O109" s="53" t="s">
        <v>49</v>
      </c>
      <c r="P109" s="53" t="s">
        <v>49</v>
      </c>
      <c r="Q109" s="54" t="e">
        <f aca="false">N109+O109+P109</f>
        <v>#VALUE!</v>
      </c>
      <c r="R109" s="53" t="s">
        <v>49</v>
      </c>
      <c r="S109" s="55" t="e">
        <f aca="false">N109*I109/D109</f>
        <v>#VALUE!</v>
      </c>
      <c r="T109" s="55" t="e">
        <f aca="false">O109*J109/E109</f>
        <v>#VALUE!</v>
      </c>
      <c r="U109" s="55" t="e">
        <f aca="false">P109*K109/F109</f>
        <v>#VALUE!</v>
      </c>
      <c r="V109" s="55" t="e">
        <f aca="false">Q109*L109/G109</f>
        <v>#VALUE!</v>
      </c>
      <c r="W109" s="55" t="e">
        <f aca="false">R109*M109/H109</f>
        <v>#VALUE!</v>
      </c>
    </row>
    <row r="110" customFormat="false" ht="15" hidden="false" customHeight="false" outlineLevel="0" collapsed="false">
      <c r="A110" s="44" t="s">
        <v>2932</v>
      </c>
      <c r="B110" s="14" t="s">
        <v>338</v>
      </c>
      <c r="C110" s="52" t="s">
        <v>2933</v>
      </c>
      <c r="D110" s="53" t="s">
        <v>49</v>
      </c>
      <c r="E110" s="53" t="s">
        <v>49</v>
      </c>
      <c r="F110" s="53" t="s">
        <v>49</v>
      </c>
      <c r="G110" s="54" t="e">
        <f aca="false">D110+E110+F110</f>
        <v>#VALUE!</v>
      </c>
      <c r="H110" s="53" t="s">
        <v>49</v>
      </c>
      <c r="I110" s="55" t="e">
        <f aca="false">D110/D106*100</f>
        <v>#VALUE!</v>
      </c>
      <c r="J110" s="55" t="e">
        <f aca="false">E110/E106*100</f>
        <v>#VALUE!</v>
      </c>
      <c r="K110" s="55" t="e">
        <f aca="false">F110/F106*100</f>
        <v>#VALUE!</v>
      </c>
      <c r="L110" s="55" t="e">
        <f aca="false">G110/G106*100</f>
        <v>#VALUE!</v>
      </c>
      <c r="M110" s="55" t="e">
        <f aca="false">H110/H106*100</f>
        <v>#VALUE!</v>
      </c>
      <c r="N110" s="53" t="s">
        <v>49</v>
      </c>
      <c r="O110" s="53" t="s">
        <v>49</v>
      </c>
      <c r="P110" s="53" t="s">
        <v>49</v>
      </c>
      <c r="Q110" s="54" t="e">
        <f aca="false">N110+O110+P110</f>
        <v>#VALUE!</v>
      </c>
      <c r="R110" s="53" t="s">
        <v>49</v>
      </c>
      <c r="S110" s="55" t="e">
        <f aca="false">N110*I110/D110</f>
        <v>#VALUE!</v>
      </c>
      <c r="T110" s="55" t="e">
        <f aca="false">O110*J110/E110</f>
        <v>#VALUE!</v>
      </c>
      <c r="U110" s="55" t="e">
        <f aca="false">P110*K110/F110</f>
        <v>#VALUE!</v>
      </c>
      <c r="V110" s="55" t="e">
        <f aca="false">Q110*L110/G110</f>
        <v>#VALUE!</v>
      </c>
      <c r="W110" s="55" t="e">
        <f aca="false">R110*M110/H110</f>
        <v>#VALUE!</v>
      </c>
    </row>
    <row r="111" customFormat="false" ht="15" hidden="false" customHeight="false" outlineLevel="0" collapsed="false">
      <c r="A111" s="44" t="s">
        <v>2934</v>
      </c>
      <c r="B111" s="14" t="s">
        <v>342</v>
      </c>
      <c r="C111" s="52" t="s">
        <v>2935</v>
      </c>
      <c r="D111" s="53" t="s">
        <v>49</v>
      </c>
      <c r="E111" s="53" t="s">
        <v>49</v>
      </c>
      <c r="F111" s="53" t="s">
        <v>49</v>
      </c>
      <c r="G111" s="54" t="e">
        <f aca="false">D111+E111+F111</f>
        <v>#VALUE!</v>
      </c>
      <c r="H111" s="53" t="s">
        <v>49</v>
      </c>
      <c r="I111" s="55" t="e">
        <f aca="false">D111/D106*100</f>
        <v>#VALUE!</v>
      </c>
      <c r="J111" s="55" t="e">
        <f aca="false">E111/E106*100</f>
        <v>#VALUE!</v>
      </c>
      <c r="K111" s="55" t="e">
        <f aca="false">F111/F106*100</f>
        <v>#VALUE!</v>
      </c>
      <c r="L111" s="55" t="e">
        <f aca="false">G111/G106*100</f>
        <v>#VALUE!</v>
      </c>
      <c r="M111" s="55" t="e">
        <f aca="false">H111/H106*100</f>
        <v>#VALUE!</v>
      </c>
      <c r="N111" s="53" t="s">
        <v>49</v>
      </c>
      <c r="O111" s="53" t="s">
        <v>49</v>
      </c>
      <c r="P111" s="53" t="s">
        <v>49</v>
      </c>
      <c r="Q111" s="54" t="e">
        <f aca="false">N111+O111+P111</f>
        <v>#VALUE!</v>
      </c>
      <c r="R111" s="53" t="s">
        <v>49</v>
      </c>
      <c r="S111" s="55" t="e">
        <f aca="false">N111*I111/D111</f>
        <v>#VALUE!</v>
      </c>
      <c r="T111" s="55" t="e">
        <f aca="false">O111*J111/E111</f>
        <v>#VALUE!</v>
      </c>
      <c r="U111" s="55" t="e">
        <f aca="false">P111*K111/F111</f>
        <v>#VALUE!</v>
      </c>
      <c r="V111" s="55" t="e">
        <f aca="false">Q111*L111/G111</f>
        <v>#VALUE!</v>
      </c>
      <c r="W111" s="55" t="e">
        <f aca="false">R111*M111/H111</f>
        <v>#VALUE!</v>
      </c>
    </row>
    <row r="112" customFormat="false" ht="15" hidden="false" customHeight="false" outlineLevel="0" collapsed="false">
      <c r="A112" s="44" t="s">
        <v>2936</v>
      </c>
      <c r="B112" s="14" t="s">
        <v>345</v>
      </c>
      <c r="C112" s="52" t="s">
        <v>2937</v>
      </c>
      <c r="D112" s="53" t="s">
        <v>49</v>
      </c>
      <c r="E112" s="53" t="s">
        <v>49</v>
      </c>
      <c r="F112" s="53" t="s">
        <v>49</v>
      </c>
      <c r="G112" s="54" t="e">
        <f aca="false">D112+E112+F112</f>
        <v>#VALUE!</v>
      </c>
      <c r="H112" s="53" t="s">
        <v>49</v>
      </c>
      <c r="I112" s="55" t="e">
        <f aca="false">D112/D106*100</f>
        <v>#VALUE!</v>
      </c>
      <c r="J112" s="55" t="e">
        <f aca="false">E112/E106*100</f>
        <v>#VALUE!</v>
      </c>
      <c r="K112" s="55" t="e">
        <f aca="false">F112/F106*100</f>
        <v>#VALUE!</v>
      </c>
      <c r="L112" s="55" t="e">
        <f aca="false">G112/G106*100</f>
        <v>#VALUE!</v>
      </c>
      <c r="M112" s="55" t="e">
        <f aca="false">H112/H106*100</f>
        <v>#VALUE!</v>
      </c>
      <c r="N112" s="53" t="s">
        <v>49</v>
      </c>
      <c r="O112" s="53" t="s">
        <v>49</v>
      </c>
      <c r="P112" s="53" t="s">
        <v>49</v>
      </c>
      <c r="Q112" s="54" t="e">
        <f aca="false">N112+O112+P112</f>
        <v>#VALUE!</v>
      </c>
      <c r="R112" s="53" t="s">
        <v>49</v>
      </c>
      <c r="S112" s="55" t="e">
        <f aca="false">N112*I112/D112</f>
        <v>#VALUE!</v>
      </c>
      <c r="T112" s="55" t="e">
        <f aca="false">O112*J112/E112</f>
        <v>#VALUE!</v>
      </c>
      <c r="U112" s="55" t="e">
        <f aca="false">P112*K112/F112</f>
        <v>#VALUE!</v>
      </c>
      <c r="V112" s="55" t="e">
        <f aca="false">Q112*L112/G112</f>
        <v>#VALUE!</v>
      </c>
      <c r="W112" s="55" t="e">
        <f aca="false">R112*M112/H112</f>
        <v>#VALUE!</v>
      </c>
    </row>
    <row r="113" customFormat="false" ht="15" hidden="false" customHeight="false" outlineLevel="0" collapsed="false">
      <c r="A113" s="44" t="s">
        <v>2938</v>
      </c>
      <c r="B113" s="14" t="s">
        <v>568</v>
      </c>
      <c r="C113" s="52" t="s">
        <v>2939</v>
      </c>
      <c r="D113" s="53" t="s">
        <v>49</v>
      </c>
      <c r="E113" s="53" t="s">
        <v>49</v>
      </c>
      <c r="F113" s="53" t="s">
        <v>49</v>
      </c>
      <c r="G113" s="54" t="e">
        <f aca="false">D113+E113+F113</f>
        <v>#VALUE!</v>
      </c>
      <c r="H113" s="53" t="s">
        <v>49</v>
      </c>
      <c r="I113" s="55" t="e">
        <f aca="false">D113/D106*100</f>
        <v>#VALUE!</v>
      </c>
      <c r="J113" s="55" t="e">
        <f aca="false">E113/E106*100</f>
        <v>#VALUE!</v>
      </c>
      <c r="K113" s="55" t="e">
        <f aca="false">F113/F106*100</f>
        <v>#VALUE!</v>
      </c>
      <c r="L113" s="55" t="e">
        <f aca="false">G113/G106*100</f>
        <v>#VALUE!</v>
      </c>
      <c r="M113" s="55" t="e">
        <f aca="false">H113/H106*100</f>
        <v>#VALUE!</v>
      </c>
      <c r="N113" s="53" t="s">
        <v>49</v>
      </c>
      <c r="O113" s="53" t="s">
        <v>49</v>
      </c>
      <c r="P113" s="53" t="s">
        <v>49</v>
      </c>
      <c r="Q113" s="54" t="e">
        <f aca="false">N113+O113+P113</f>
        <v>#VALUE!</v>
      </c>
      <c r="R113" s="53" t="s">
        <v>49</v>
      </c>
      <c r="S113" s="55" t="e">
        <f aca="false">N113*I113/D113</f>
        <v>#VALUE!</v>
      </c>
      <c r="T113" s="55" t="e">
        <f aca="false">O113*J113/E113</f>
        <v>#VALUE!</v>
      </c>
      <c r="U113" s="55" t="e">
        <f aca="false">P113*K113/F113</f>
        <v>#VALUE!</v>
      </c>
      <c r="V113" s="55" t="e">
        <f aca="false">Q113*L113/G113</f>
        <v>#VALUE!</v>
      </c>
      <c r="W113" s="55" t="e">
        <f aca="false">R113*M113/H113</f>
        <v>#VALUE!</v>
      </c>
    </row>
    <row r="114" customFormat="false" ht="15" hidden="false" customHeight="false" outlineLevel="0" collapsed="false">
      <c r="A114" s="44" t="s">
        <v>2940</v>
      </c>
      <c r="B114" s="14" t="s">
        <v>571</v>
      </c>
      <c r="C114" s="52" t="s">
        <v>2941</v>
      </c>
      <c r="D114" s="53" t="s">
        <v>49</v>
      </c>
      <c r="E114" s="53" t="s">
        <v>49</v>
      </c>
      <c r="F114" s="53" t="s">
        <v>49</v>
      </c>
      <c r="G114" s="54" t="e">
        <f aca="false">D114+E114+F114</f>
        <v>#VALUE!</v>
      </c>
      <c r="H114" s="53" t="s">
        <v>49</v>
      </c>
      <c r="I114" s="55" t="e">
        <f aca="false">D114/D106*100</f>
        <v>#VALUE!</v>
      </c>
      <c r="J114" s="55" t="e">
        <f aca="false">E114/E106*100</f>
        <v>#VALUE!</v>
      </c>
      <c r="K114" s="55" t="e">
        <f aca="false">F114/F106*100</f>
        <v>#VALUE!</v>
      </c>
      <c r="L114" s="55" t="e">
        <f aca="false">G114/G106*100</f>
        <v>#VALUE!</v>
      </c>
      <c r="M114" s="55" t="e">
        <f aca="false">H114/H106*100</f>
        <v>#VALUE!</v>
      </c>
      <c r="N114" s="53" t="s">
        <v>49</v>
      </c>
      <c r="O114" s="53" t="s">
        <v>49</v>
      </c>
      <c r="P114" s="53" t="s">
        <v>49</v>
      </c>
      <c r="Q114" s="54" t="e">
        <f aca="false">N114+O114+P114</f>
        <v>#VALUE!</v>
      </c>
      <c r="R114" s="53" t="s">
        <v>49</v>
      </c>
      <c r="S114" s="55" t="e">
        <f aca="false">N114*I114/D114</f>
        <v>#VALUE!</v>
      </c>
      <c r="T114" s="55" t="e">
        <f aca="false">O114*J114/E114</f>
        <v>#VALUE!</v>
      </c>
      <c r="U114" s="55" t="e">
        <f aca="false">P114*K114/F114</f>
        <v>#VALUE!</v>
      </c>
      <c r="V114" s="55" t="e">
        <f aca="false">Q114*L114/G114</f>
        <v>#VALUE!</v>
      </c>
      <c r="W114" s="55" t="e">
        <f aca="false">R114*M114/H114</f>
        <v>#VALUE!</v>
      </c>
    </row>
    <row r="115" customFormat="false" ht="15" hidden="false" customHeight="false" outlineLevel="0" collapsed="false">
      <c r="A115" s="44" t="s">
        <v>2942</v>
      </c>
      <c r="B115" s="14" t="s">
        <v>574</v>
      </c>
      <c r="C115" s="52" t="s">
        <v>2943</v>
      </c>
      <c r="D115" s="53" t="s">
        <v>49</v>
      </c>
      <c r="E115" s="53" t="s">
        <v>49</v>
      </c>
      <c r="F115" s="53" t="s">
        <v>49</v>
      </c>
      <c r="G115" s="54" t="e">
        <f aca="false">D115+E115+F115</f>
        <v>#VALUE!</v>
      </c>
      <c r="H115" s="53" t="s">
        <v>49</v>
      </c>
      <c r="I115" s="55" t="e">
        <f aca="false">D115/D106*100</f>
        <v>#VALUE!</v>
      </c>
      <c r="J115" s="55" t="e">
        <f aca="false">E115/E106*100</f>
        <v>#VALUE!</v>
      </c>
      <c r="K115" s="55" t="e">
        <f aca="false">F115/F106*100</f>
        <v>#VALUE!</v>
      </c>
      <c r="L115" s="55" t="e">
        <f aca="false">G115/G106*100</f>
        <v>#VALUE!</v>
      </c>
      <c r="M115" s="55" t="e">
        <f aca="false">H115/H106*100</f>
        <v>#VALUE!</v>
      </c>
      <c r="N115" s="53" t="s">
        <v>49</v>
      </c>
      <c r="O115" s="53" t="s">
        <v>49</v>
      </c>
      <c r="P115" s="53" t="s">
        <v>49</v>
      </c>
      <c r="Q115" s="54" t="e">
        <f aca="false">N115+O115+P115</f>
        <v>#VALUE!</v>
      </c>
      <c r="R115" s="53" t="s">
        <v>49</v>
      </c>
      <c r="S115" s="55" t="e">
        <f aca="false">N115*I115/D115</f>
        <v>#VALUE!</v>
      </c>
      <c r="T115" s="55" t="e">
        <f aca="false">O115*J115/E115</f>
        <v>#VALUE!</v>
      </c>
      <c r="U115" s="55" t="e">
        <f aca="false">P115*K115/F115</f>
        <v>#VALUE!</v>
      </c>
      <c r="V115" s="55" t="e">
        <f aca="false">Q115*L115/G115</f>
        <v>#VALUE!</v>
      </c>
      <c r="W115" s="55" t="e">
        <f aca="false">R115*M115/H115</f>
        <v>#VALUE!</v>
      </c>
    </row>
    <row r="116" customFormat="false" ht="15" hidden="false" customHeight="false" outlineLevel="0" collapsed="false">
      <c r="A116" s="44" t="s">
        <v>2944</v>
      </c>
      <c r="B116" s="14" t="s">
        <v>577</v>
      </c>
      <c r="C116" s="52" t="s">
        <v>2945</v>
      </c>
      <c r="D116" s="53" t="s">
        <v>49</v>
      </c>
      <c r="E116" s="53" t="s">
        <v>49</v>
      </c>
      <c r="F116" s="53" t="s">
        <v>49</v>
      </c>
      <c r="G116" s="54" t="e">
        <f aca="false">D116+E116+F116</f>
        <v>#VALUE!</v>
      </c>
      <c r="H116" s="53" t="s">
        <v>49</v>
      </c>
      <c r="I116" s="55" t="e">
        <f aca="false">D116/D106*100</f>
        <v>#VALUE!</v>
      </c>
      <c r="J116" s="55" t="e">
        <f aca="false">E116/E106*100</f>
        <v>#VALUE!</v>
      </c>
      <c r="K116" s="55" t="e">
        <f aca="false">F116/F106*100</f>
        <v>#VALUE!</v>
      </c>
      <c r="L116" s="55" t="e">
        <f aca="false">G116/G106*100</f>
        <v>#VALUE!</v>
      </c>
      <c r="M116" s="55" t="e">
        <f aca="false">H116/H106*100</f>
        <v>#VALUE!</v>
      </c>
      <c r="N116" s="53" t="s">
        <v>49</v>
      </c>
      <c r="O116" s="53" t="s">
        <v>49</v>
      </c>
      <c r="P116" s="53" t="s">
        <v>49</v>
      </c>
      <c r="Q116" s="54" t="e">
        <f aca="false">N116+O116+P116</f>
        <v>#VALUE!</v>
      </c>
      <c r="R116" s="53" t="s">
        <v>49</v>
      </c>
      <c r="S116" s="55" t="e">
        <f aca="false">N116*I116/D116</f>
        <v>#VALUE!</v>
      </c>
      <c r="T116" s="55" t="e">
        <f aca="false">O116*J116/E116</f>
        <v>#VALUE!</v>
      </c>
      <c r="U116" s="55" t="e">
        <f aca="false">P116*K116/F116</f>
        <v>#VALUE!</v>
      </c>
      <c r="V116" s="55" t="e">
        <f aca="false">Q116*L116/G116</f>
        <v>#VALUE!</v>
      </c>
      <c r="W116" s="55" t="e">
        <f aca="false">R116*M116/H116</f>
        <v>#VALUE!</v>
      </c>
    </row>
    <row r="117" customFormat="false" ht="15" hidden="false" customHeight="false" outlineLevel="0" collapsed="false">
      <c r="A117" s="44" t="s">
        <v>2946</v>
      </c>
      <c r="B117" s="14" t="s">
        <v>580</v>
      </c>
      <c r="C117" s="52" t="s">
        <v>2947</v>
      </c>
      <c r="D117" s="53" t="s">
        <v>49</v>
      </c>
      <c r="E117" s="53" t="s">
        <v>49</v>
      </c>
      <c r="F117" s="53" t="s">
        <v>49</v>
      </c>
      <c r="G117" s="54" t="e">
        <f aca="false">D117+E117+F117</f>
        <v>#VALUE!</v>
      </c>
      <c r="H117" s="53" t="s">
        <v>49</v>
      </c>
      <c r="I117" s="55" t="e">
        <f aca="false">D117/D106*100</f>
        <v>#VALUE!</v>
      </c>
      <c r="J117" s="55" t="e">
        <f aca="false">E117/E106*100</f>
        <v>#VALUE!</v>
      </c>
      <c r="K117" s="55" t="e">
        <f aca="false">F117/F106*100</f>
        <v>#VALUE!</v>
      </c>
      <c r="L117" s="55" t="e">
        <f aca="false">G117/G106*100</f>
        <v>#VALUE!</v>
      </c>
      <c r="M117" s="55" t="e">
        <f aca="false">H117/H106*100</f>
        <v>#VALUE!</v>
      </c>
      <c r="N117" s="53" t="s">
        <v>49</v>
      </c>
      <c r="O117" s="53" t="s">
        <v>49</v>
      </c>
      <c r="P117" s="53" t="s">
        <v>49</v>
      </c>
      <c r="Q117" s="54" t="e">
        <f aca="false">N117+O117+P117</f>
        <v>#VALUE!</v>
      </c>
      <c r="R117" s="53" t="s">
        <v>49</v>
      </c>
      <c r="S117" s="55" t="e">
        <f aca="false">N117*I117/D117</f>
        <v>#VALUE!</v>
      </c>
      <c r="T117" s="55" t="e">
        <f aca="false">O117*J117/E117</f>
        <v>#VALUE!</v>
      </c>
      <c r="U117" s="55" t="e">
        <f aca="false">P117*K117/F117</f>
        <v>#VALUE!</v>
      </c>
      <c r="V117" s="55" t="e">
        <f aca="false">Q117*L117/G117</f>
        <v>#VALUE!</v>
      </c>
      <c r="W117" s="55" t="e">
        <f aca="false">R117*M117/H117</f>
        <v>#VALUE!</v>
      </c>
    </row>
    <row r="118" customFormat="false" ht="15" hidden="false" customHeight="false" outlineLevel="0" collapsed="false">
      <c r="A118" s="44" t="s">
        <v>2948</v>
      </c>
      <c r="B118" s="14" t="s">
        <v>583</v>
      </c>
      <c r="C118" s="52" t="s">
        <v>2949</v>
      </c>
      <c r="D118" s="53" t="s">
        <v>49</v>
      </c>
      <c r="E118" s="53" t="s">
        <v>49</v>
      </c>
      <c r="F118" s="53" t="s">
        <v>49</v>
      </c>
      <c r="G118" s="54" t="e">
        <f aca="false">D118+E118+F118</f>
        <v>#VALUE!</v>
      </c>
      <c r="H118" s="53" t="s">
        <v>49</v>
      </c>
      <c r="I118" s="55" t="e">
        <f aca="false">D118/D106*100</f>
        <v>#VALUE!</v>
      </c>
      <c r="J118" s="55" t="e">
        <f aca="false">E118/E106*100</f>
        <v>#VALUE!</v>
      </c>
      <c r="K118" s="55" t="e">
        <f aca="false">F118/F106*100</f>
        <v>#VALUE!</v>
      </c>
      <c r="L118" s="55" t="e">
        <f aca="false">G118/G106*100</f>
        <v>#VALUE!</v>
      </c>
      <c r="M118" s="55" t="e">
        <f aca="false">H118/H106*100</f>
        <v>#VALUE!</v>
      </c>
      <c r="N118" s="53" t="s">
        <v>49</v>
      </c>
      <c r="O118" s="53" t="s">
        <v>49</v>
      </c>
      <c r="P118" s="53" t="s">
        <v>49</v>
      </c>
      <c r="Q118" s="54" t="e">
        <f aca="false">N118+O118+P118</f>
        <v>#VALUE!</v>
      </c>
      <c r="R118" s="53" t="s">
        <v>49</v>
      </c>
      <c r="S118" s="55" t="e">
        <f aca="false">N118*I118/D118</f>
        <v>#VALUE!</v>
      </c>
      <c r="T118" s="55" t="e">
        <f aca="false">O118*J118/E118</f>
        <v>#VALUE!</v>
      </c>
      <c r="U118" s="55" t="e">
        <f aca="false">P118*K118/F118</f>
        <v>#VALUE!</v>
      </c>
      <c r="V118" s="55" t="e">
        <f aca="false">Q118*L118/G118</f>
        <v>#VALUE!</v>
      </c>
      <c r="W118" s="55" t="e">
        <f aca="false">R118*M118/H118</f>
        <v>#VALUE!</v>
      </c>
    </row>
    <row r="119" customFormat="false" ht="15" hidden="false" customHeight="false" outlineLevel="0" collapsed="false">
      <c r="A119" s="44" t="s">
        <v>2950</v>
      </c>
      <c r="B119" s="14" t="s">
        <v>586</v>
      </c>
      <c r="C119" s="52" t="s">
        <v>2951</v>
      </c>
      <c r="D119" s="53" t="s">
        <v>49</v>
      </c>
      <c r="E119" s="53" t="s">
        <v>49</v>
      </c>
      <c r="F119" s="53" t="s">
        <v>49</v>
      </c>
      <c r="G119" s="54" t="e">
        <f aca="false">D119+E119+F119</f>
        <v>#VALUE!</v>
      </c>
      <c r="H119" s="53" t="s">
        <v>49</v>
      </c>
      <c r="I119" s="55" t="e">
        <f aca="false">D119/D106*100</f>
        <v>#VALUE!</v>
      </c>
      <c r="J119" s="55" t="e">
        <f aca="false">E119/E106*100</f>
        <v>#VALUE!</v>
      </c>
      <c r="K119" s="55" t="e">
        <f aca="false">F119/F106*100</f>
        <v>#VALUE!</v>
      </c>
      <c r="L119" s="55" t="e">
        <f aca="false">G119/G106*100</f>
        <v>#VALUE!</v>
      </c>
      <c r="M119" s="55" t="e">
        <f aca="false">H119/H106*100</f>
        <v>#VALUE!</v>
      </c>
      <c r="N119" s="53" t="s">
        <v>49</v>
      </c>
      <c r="O119" s="53" t="s">
        <v>49</v>
      </c>
      <c r="P119" s="53" t="s">
        <v>49</v>
      </c>
      <c r="Q119" s="54" t="e">
        <f aca="false">N119+O119+P119</f>
        <v>#VALUE!</v>
      </c>
      <c r="R119" s="53" t="s">
        <v>49</v>
      </c>
      <c r="S119" s="55" t="e">
        <f aca="false">N119*I119/D119</f>
        <v>#VALUE!</v>
      </c>
      <c r="T119" s="55" t="e">
        <f aca="false">O119*J119/E119</f>
        <v>#VALUE!</v>
      </c>
      <c r="U119" s="55" t="e">
        <f aca="false">P119*K119/F119</f>
        <v>#VALUE!</v>
      </c>
      <c r="V119" s="55" t="e">
        <f aca="false">Q119*L119/G119</f>
        <v>#VALUE!</v>
      </c>
      <c r="W119" s="55" t="e">
        <f aca="false">R119*M119/H119</f>
        <v>#VALUE!</v>
      </c>
    </row>
    <row r="120" customFormat="false" ht="15" hidden="false" customHeight="false" outlineLevel="0" collapsed="false">
      <c r="A120" s="44" t="s">
        <v>2952</v>
      </c>
      <c r="B120" s="14" t="s">
        <v>589</v>
      </c>
      <c r="C120" s="52" t="s">
        <v>2953</v>
      </c>
      <c r="D120" s="53" t="s">
        <v>49</v>
      </c>
      <c r="E120" s="53" t="s">
        <v>49</v>
      </c>
      <c r="F120" s="53" t="s">
        <v>49</v>
      </c>
      <c r="G120" s="54" t="e">
        <f aca="false">D120+E120+F120</f>
        <v>#VALUE!</v>
      </c>
      <c r="H120" s="53" t="s">
        <v>49</v>
      </c>
      <c r="I120" s="55" t="e">
        <f aca="false">D120/D106*100</f>
        <v>#VALUE!</v>
      </c>
      <c r="J120" s="55" t="e">
        <f aca="false">E120/E106*100</f>
        <v>#VALUE!</v>
      </c>
      <c r="K120" s="55" t="e">
        <f aca="false">F120/F106*100</f>
        <v>#VALUE!</v>
      </c>
      <c r="L120" s="55" t="e">
        <f aca="false">G120/G106*100</f>
        <v>#VALUE!</v>
      </c>
      <c r="M120" s="55" t="e">
        <f aca="false">H120/H106*100</f>
        <v>#VALUE!</v>
      </c>
      <c r="N120" s="53" t="s">
        <v>49</v>
      </c>
      <c r="O120" s="53" t="s">
        <v>49</v>
      </c>
      <c r="P120" s="53" t="s">
        <v>49</v>
      </c>
      <c r="Q120" s="54" t="e">
        <f aca="false">N120+O120+P120</f>
        <v>#VALUE!</v>
      </c>
      <c r="R120" s="53" t="s">
        <v>49</v>
      </c>
      <c r="S120" s="55" t="e">
        <f aca="false">N120*I120/D120</f>
        <v>#VALUE!</v>
      </c>
      <c r="T120" s="55" t="e">
        <f aca="false">O120*J120/E120</f>
        <v>#VALUE!</v>
      </c>
      <c r="U120" s="55" t="e">
        <f aca="false">P120*K120/F120</f>
        <v>#VALUE!</v>
      </c>
      <c r="V120" s="55" t="e">
        <f aca="false">Q120*L120/G120</f>
        <v>#VALUE!</v>
      </c>
      <c r="W120" s="55" t="e">
        <f aca="false">R120*M120/H120</f>
        <v>#VALUE!</v>
      </c>
    </row>
    <row r="121" customFormat="false" ht="15" hidden="false" customHeight="false" outlineLevel="0" collapsed="false">
      <c r="A121" s="44" t="s">
        <v>2954</v>
      </c>
      <c r="B121" s="14" t="s">
        <v>592</v>
      </c>
      <c r="C121" s="52" t="s">
        <v>2955</v>
      </c>
      <c r="D121" s="53" t="s">
        <v>49</v>
      </c>
      <c r="E121" s="53" t="s">
        <v>49</v>
      </c>
      <c r="F121" s="53" t="s">
        <v>49</v>
      </c>
      <c r="G121" s="54" t="e">
        <f aca="false">D121+E121+F121</f>
        <v>#VALUE!</v>
      </c>
      <c r="H121" s="53" t="s">
        <v>49</v>
      </c>
      <c r="I121" s="55" t="e">
        <f aca="false">D121/D106*100</f>
        <v>#VALUE!</v>
      </c>
      <c r="J121" s="55" t="e">
        <f aca="false">E121/E106*100</f>
        <v>#VALUE!</v>
      </c>
      <c r="K121" s="55" t="e">
        <f aca="false">F121/F106*100</f>
        <v>#VALUE!</v>
      </c>
      <c r="L121" s="55" t="e">
        <f aca="false">G121/G106*100</f>
        <v>#VALUE!</v>
      </c>
      <c r="M121" s="55" t="e">
        <f aca="false">H121/H106*100</f>
        <v>#VALUE!</v>
      </c>
      <c r="N121" s="53" t="s">
        <v>49</v>
      </c>
      <c r="O121" s="53" t="s">
        <v>49</v>
      </c>
      <c r="P121" s="53" t="s">
        <v>49</v>
      </c>
      <c r="Q121" s="54" t="e">
        <f aca="false">N121+O121+P121</f>
        <v>#VALUE!</v>
      </c>
      <c r="R121" s="53" t="s">
        <v>49</v>
      </c>
      <c r="S121" s="55" t="e">
        <f aca="false">N121*I121/D121</f>
        <v>#VALUE!</v>
      </c>
      <c r="T121" s="55" t="e">
        <f aca="false">O121*J121/E121</f>
        <v>#VALUE!</v>
      </c>
      <c r="U121" s="55" t="e">
        <f aca="false">P121*K121/F121</f>
        <v>#VALUE!</v>
      </c>
      <c r="V121" s="55" t="e">
        <f aca="false">Q121*L121/G121</f>
        <v>#VALUE!</v>
      </c>
      <c r="W121" s="55" t="e">
        <f aca="false">R121*M121/H121</f>
        <v>#VALUE!</v>
      </c>
    </row>
    <row r="122" customFormat="false" ht="15" hidden="false" customHeight="false" outlineLevel="0" collapsed="false">
      <c r="A122" s="44" t="s">
        <v>2956</v>
      </c>
      <c r="B122" s="14" t="s">
        <v>595</v>
      </c>
      <c r="C122" s="52" t="s">
        <v>2957</v>
      </c>
      <c r="D122" s="53" t="s">
        <v>49</v>
      </c>
      <c r="E122" s="53" t="s">
        <v>49</v>
      </c>
      <c r="F122" s="53" t="s">
        <v>49</v>
      </c>
      <c r="G122" s="54" t="e">
        <f aca="false">D122+E122+F122</f>
        <v>#VALUE!</v>
      </c>
      <c r="H122" s="53" t="s">
        <v>49</v>
      </c>
      <c r="I122" s="55" t="e">
        <f aca="false">D122/D106*100</f>
        <v>#VALUE!</v>
      </c>
      <c r="J122" s="55" t="e">
        <f aca="false">E122/E106*100</f>
        <v>#VALUE!</v>
      </c>
      <c r="K122" s="55" t="e">
        <f aca="false">F122/F106*100</f>
        <v>#VALUE!</v>
      </c>
      <c r="L122" s="55" t="e">
        <f aca="false">G122/G106*100</f>
        <v>#VALUE!</v>
      </c>
      <c r="M122" s="55" t="e">
        <f aca="false">H122/H106*100</f>
        <v>#VALUE!</v>
      </c>
      <c r="N122" s="53" t="s">
        <v>49</v>
      </c>
      <c r="O122" s="53" t="s">
        <v>49</v>
      </c>
      <c r="P122" s="53" t="s">
        <v>49</v>
      </c>
      <c r="Q122" s="54" t="e">
        <f aca="false">N122+O122+P122</f>
        <v>#VALUE!</v>
      </c>
      <c r="R122" s="53" t="s">
        <v>49</v>
      </c>
      <c r="S122" s="55" t="e">
        <f aca="false">N122*I122/D122</f>
        <v>#VALUE!</v>
      </c>
      <c r="T122" s="55" t="e">
        <f aca="false">O122*J122/E122</f>
        <v>#VALUE!</v>
      </c>
      <c r="U122" s="55" t="e">
        <f aca="false">P122*K122/F122</f>
        <v>#VALUE!</v>
      </c>
      <c r="V122" s="55" t="e">
        <f aca="false">Q122*L122/G122</f>
        <v>#VALUE!</v>
      </c>
      <c r="W122" s="55" t="e">
        <f aca="false">R122*M122/H122</f>
        <v>#VALUE!</v>
      </c>
    </row>
    <row r="123" customFormat="false" ht="15" hidden="false" customHeight="false" outlineLevel="0" collapsed="false">
      <c r="A123" s="44" t="s">
        <v>2958</v>
      </c>
      <c r="B123" s="14" t="s">
        <v>598</v>
      </c>
      <c r="C123" s="52" t="s">
        <v>2959</v>
      </c>
      <c r="D123" s="53" t="s">
        <v>49</v>
      </c>
      <c r="E123" s="53" t="s">
        <v>49</v>
      </c>
      <c r="F123" s="53" t="s">
        <v>49</v>
      </c>
      <c r="G123" s="54" t="e">
        <f aca="false">D123+E123+F123</f>
        <v>#VALUE!</v>
      </c>
      <c r="H123" s="53" t="s">
        <v>49</v>
      </c>
      <c r="I123" s="55" t="e">
        <f aca="false">D123/D106*100</f>
        <v>#VALUE!</v>
      </c>
      <c r="J123" s="55" t="e">
        <f aca="false">E123/E106*100</f>
        <v>#VALUE!</v>
      </c>
      <c r="K123" s="55" t="e">
        <f aca="false">F123/F106*100</f>
        <v>#VALUE!</v>
      </c>
      <c r="L123" s="55" t="e">
        <f aca="false">G123/G106*100</f>
        <v>#VALUE!</v>
      </c>
      <c r="M123" s="55" t="e">
        <f aca="false">H123/H106*100</f>
        <v>#VALUE!</v>
      </c>
      <c r="N123" s="53" t="s">
        <v>49</v>
      </c>
      <c r="O123" s="53" t="s">
        <v>49</v>
      </c>
      <c r="P123" s="53" t="s">
        <v>49</v>
      </c>
      <c r="Q123" s="54" t="e">
        <f aca="false">N123+O123+P123</f>
        <v>#VALUE!</v>
      </c>
      <c r="R123" s="53" t="s">
        <v>49</v>
      </c>
      <c r="S123" s="55" t="e">
        <f aca="false">N123*I123/D123</f>
        <v>#VALUE!</v>
      </c>
      <c r="T123" s="55" t="e">
        <f aca="false">O123*J123/E123</f>
        <v>#VALUE!</v>
      </c>
      <c r="U123" s="55" t="e">
        <f aca="false">P123*K123/F123</f>
        <v>#VALUE!</v>
      </c>
      <c r="V123" s="55" t="e">
        <f aca="false">Q123*L123/G123</f>
        <v>#VALUE!</v>
      </c>
      <c r="W123" s="55" t="e">
        <f aca="false">R123*M123/H123</f>
        <v>#VALUE!</v>
      </c>
    </row>
    <row r="124" customFormat="false" ht="15" hidden="false" customHeight="false" outlineLevel="0" collapsed="false">
      <c r="A124" s="44" t="s">
        <v>2960</v>
      </c>
      <c r="B124" s="14" t="s">
        <v>601</v>
      </c>
      <c r="C124" s="52" t="s">
        <v>2961</v>
      </c>
      <c r="D124" s="53" t="s">
        <v>49</v>
      </c>
      <c r="E124" s="53" t="s">
        <v>49</v>
      </c>
      <c r="F124" s="53" t="s">
        <v>49</v>
      </c>
      <c r="G124" s="54" t="e">
        <f aca="false">D124+E124+F124</f>
        <v>#VALUE!</v>
      </c>
      <c r="H124" s="53" t="s">
        <v>49</v>
      </c>
      <c r="I124" s="55" t="e">
        <f aca="false">D124/D106*100</f>
        <v>#VALUE!</v>
      </c>
      <c r="J124" s="55" t="e">
        <f aca="false">E124/E106*100</f>
        <v>#VALUE!</v>
      </c>
      <c r="K124" s="55" t="e">
        <f aca="false">F124/F106*100</f>
        <v>#VALUE!</v>
      </c>
      <c r="L124" s="55" t="e">
        <f aca="false">G124/G106*100</f>
        <v>#VALUE!</v>
      </c>
      <c r="M124" s="55" t="e">
        <f aca="false">H124/H106*100</f>
        <v>#VALUE!</v>
      </c>
      <c r="N124" s="53" t="s">
        <v>49</v>
      </c>
      <c r="O124" s="53" t="s">
        <v>49</v>
      </c>
      <c r="P124" s="53" t="s">
        <v>49</v>
      </c>
      <c r="Q124" s="54" t="e">
        <f aca="false">N124+O124+P124</f>
        <v>#VALUE!</v>
      </c>
      <c r="R124" s="53" t="s">
        <v>49</v>
      </c>
      <c r="S124" s="55" t="e">
        <f aca="false">N124*I124/D124</f>
        <v>#VALUE!</v>
      </c>
      <c r="T124" s="55" t="e">
        <f aca="false">O124*J124/E124</f>
        <v>#VALUE!</v>
      </c>
      <c r="U124" s="55" t="e">
        <f aca="false">P124*K124/F124</f>
        <v>#VALUE!</v>
      </c>
      <c r="V124" s="55" t="e">
        <f aca="false">Q124*L124/G124</f>
        <v>#VALUE!</v>
      </c>
      <c r="W124" s="55" t="e">
        <f aca="false">R124*M124/H124</f>
        <v>#VALUE!</v>
      </c>
    </row>
    <row r="125" customFormat="false" ht="15" hidden="false" customHeight="false" outlineLevel="0" collapsed="false">
      <c r="A125" s="44" t="s">
        <v>2962</v>
      </c>
      <c r="B125" s="14" t="s">
        <v>604</v>
      </c>
      <c r="C125" s="52" t="s">
        <v>2963</v>
      </c>
      <c r="D125" s="53" t="s">
        <v>49</v>
      </c>
      <c r="E125" s="53" t="s">
        <v>49</v>
      </c>
      <c r="F125" s="53" t="s">
        <v>49</v>
      </c>
      <c r="G125" s="54" t="e">
        <f aca="false">D125+E125+F125</f>
        <v>#VALUE!</v>
      </c>
      <c r="H125" s="53" t="s">
        <v>49</v>
      </c>
      <c r="I125" s="55" t="e">
        <f aca="false">D125/D106*100</f>
        <v>#VALUE!</v>
      </c>
      <c r="J125" s="55" t="e">
        <f aca="false">E125/E106*100</f>
        <v>#VALUE!</v>
      </c>
      <c r="K125" s="55" t="e">
        <f aca="false">F125/F106*100</f>
        <v>#VALUE!</v>
      </c>
      <c r="L125" s="55" t="e">
        <f aca="false">G125/G106*100</f>
        <v>#VALUE!</v>
      </c>
      <c r="M125" s="55" t="e">
        <f aca="false">H125/H106*100</f>
        <v>#VALUE!</v>
      </c>
      <c r="N125" s="53" t="s">
        <v>49</v>
      </c>
      <c r="O125" s="53" t="s">
        <v>49</v>
      </c>
      <c r="P125" s="53" t="s">
        <v>49</v>
      </c>
      <c r="Q125" s="54" t="e">
        <f aca="false">N125+O125+P125</f>
        <v>#VALUE!</v>
      </c>
      <c r="R125" s="53" t="s">
        <v>49</v>
      </c>
      <c r="S125" s="55" t="e">
        <f aca="false">N125*I125/D125</f>
        <v>#VALUE!</v>
      </c>
      <c r="T125" s="55" t="e">
        <f aca="false">O125*J125/E125</f>
        <v>#VALUE!</v>
      </c>
      <c r="U125" s="55" t="e">
        <f aca="false">P125*K125/F125</f>
        <v>#VALUE!</v>
      </c>
      <c r="V125" s="55" t="e">
        <f aca="false">Q125*L125/G125</f>
        <v>#VALUE!</v>
      </c>
      <c r="W125" s="55" t="e">
        <f aca="false">R125*M125/H125</f>
        <v>#VALUE!</v>
      </c>
    </row>
    <row r="126" customFormat="false" ht="15" hidden="false" customHeight="false" outlineLevel="0" collapsed="false">
      <c r="A126" s="44" t="s">
        <v>2964</v>
      </c>
      <c r="B126" s="14" t="s">
        <v>607</v>
      </c>
      <c r="C126" s="52" t="s">
        <v>2965</v>
      </c>
      <c r="D126" s="53" t="s">
        <v>49</v>
      </c>
      <c r="E126" s="53" t="s">
        <v>49</v>
      </c>
      <c r="F126" s="53" t="s">
        <v>49</v>
      </c>
      <c r="G126" s="54" t="e">
        <f aca="false">D126+E126+F126</f>
        <v>#VALUE!</v>
      </c>
      <c r="H126" s="53" t="s">
        <v>49</v>
      </c>
      <c r="I126" s="55" t="e">
        <f aca="false">D126/D106*100</f>
        <v>#VALUE!</v>
      </c>
      <c r="J126" s="55" t="e">
        <f aca="false">E126/E106*100</f>
        <v>#VALUE!</v>
      </c>
      <c r="K126" s="55" t="e">
        <f aca="false">F126/F106*100</f>
        <v>#VALUE!</v>
      </c>
      <c r="L126" s="55" t="e">
        <f aca="false">G126/G106*100</f>
        <v>#VALUE!</v>
      </c>
      <c r="M126" s="55" t="e">
        <f aca="false">H126/H106*100</f>
        <v>#VALUE!</v>
      </c>
      <c r="N126" s="53" t="s">
        <v>49</v>
      </c>
      <c r="O126" s="53" t="s">
        <v>49</v>
      </c>
      <c r="P126" s="53" t="s">
        <v>49</v>
      </c>
      <c r="Q126" s="54" t="e">
        <f aca="false">N126+O126+P126</f>
        <v>#VALUE!</v>
      </c>
      <c r="R126" s="53" t="s">
        <v>49</v>
      </c>
      <c r="S126" s="55" t="e">
        <f aca="false">N126*I126/D126</f>
        <v>#VALUE!</v>
      </c>
      <c r="T126" s="55" t="e">
        <f aca="false">O126*J126/E126</f>
        <v>#VALUE!</v>
      </c>
      <c r="U126" s="55" t="e">
        <f aca="false">P126*K126/F126</f>
        <v>#VALUE!</v>
      </c>
      <c r="V126" s="55" t="e">
        <f aca="false">Q126*L126/G126</f>
        <v>#VALUE!</v>
      </c>
      <c r="W126" s="55" t="e">
        <f aca="false">R126*M126/H126</f>
        <v>#VALUE!</v>
      </c>
    </row>
    <row r="127" customFormat="false" ht="30" hidden="false" customHeight="false" outlineLevel="0" collapsed="false">
      <c r="A127" s="44" t="s">
        <v>2966</v>
      </c>
      <c r="B127" s="14" t="s">
        <v>610</v>
      </c>
      <c r="C127" s="52" t="s">
        <v>2967</v>
      </c>
      <c r="D127" s="53" t="s">
        <v>49</v>
      </c>
      <c r="E127" s="53" t="s">
        <v>49</v>
      </c>
      <c r="F127" s="53" t="s">
        <v>49</v>
      </c>
      <c r="G127" s="54" t="e">
        <f aca="false">D127+E127+F127</f>
        <v>#VALUE!</v>
      </c>
      <c r="H127" s="53" t="s">
        <v>49</v>
      </c>
      <c r="I127" s="55" t="e">
        <f aca="false">D127/D106*100</f>
        <v>#VALUE!</v>
      </c>
      <c r="J127" s="55" t="e">
        <f aca="false">E127/E106*100</f>
        <v>#VALUE!</v>
      </c>
      <c r="K127" s="55" t="e">
        <f aca="false">F127/F106*100</f>
        <v>#VALUE!</v>
      </c>
      <c r="L127" s="55" t="e">
        <f aca="false">G127/G106*100</f>
        <v>#VALUE!</v>
      </c>
      <c r="M127" s="55" t="e">
        <f aca="false">H127/H106*100</f>
        <v>#VALUE!</v>
      </c>
      <c r="N127" s="53" t="s">
        <v>49</v>
      </c>
      <c r="O127" s="53" t="s">
        <v>49</v>
      </c>
      <c r="P127" s="53" t="s">
        <v>49</v>
      </c>
      <c r="Q127" s="54" t="e">
        <f aca="false">N127+O127+P127</f>
        <v>#VALUE!</v>
      </c>
      <c r="R127" s="53" t="s">
        <v>49</v>
      </c>
      <c r="S127" s="55" t="e">
        <f aca="false">N127*I127/D127</f>
        <v>#VALUE!</v>
      </c>
      <c r="T127" s="55" t="e">
        <f aca="false">O127*J127/E127</f>
        <v>#VALUE!</v>
      </c>
      <c r="U127" s="55" t="e">
        <f aca="false">P127*K127/F127</f>
        <v>#VALUE!</v>
      </c>
      <c r="V127" s="55" t="e">
        <f aca="false">Q127*L127/G127</f>
        <v>#VALUE!</v>
      </c>
      <c r="W127" s="55" t="e">
        <f aca="false">R127*M127/H127</f>
        <v>#VALUE!</v>
      </c>
    </row>
    <row r="128" customFormat="false" ht="30" hidden="false" customHeight="false" outlineLevel="0" collapsed="false">
      <c r="A128" s="44" t="s">
        <v>2968</v>
      </c>
      <c r="B128" s="14" t="s">
        <v>613</v>
      </c>
      <c r="C128" s="52" t="s">
        <v>2969</v>
      </c>
      <c r="D128" s="53" t="s">
        <v>49</v>
      </c>
      <c r="E128" s="53" t="s">
        <v>49</v>
      </c>
      <c r="F128" s="53" t="s">
        <v>49</v>
      </c>
      <c r="G128" s="54" t="e">
        <f aca="false">D128+E128+F128</f>
        <v>#VALUE!</v>
      </c>
      <c r="H128" s="53" t="s">
        <v>49</v>
      </c>
      <c r="I128" s="55" t="e">
        <f aca="false">D128/D106*100</f>
        <v>#VALUE!</v>
      </c>
      <c r="J128" s="55" t="e">
        <f aca="false">E128/E106*100</f>
        <v>#VALUE!</v>
      </c>
      <c r="K128" s="55" t="e">
        <f aca="false">F128/F106*100</f>
        <v>#VALUE!</v>
      </c>
      <c r="L128" s="55" t="e">
        <f aca="false">G128/G106*100</f>
        <v>#VALUE!</v>
      </c>
      <c r="M128" s="55" t="e">
        <f aca="false">H128/H106*100</f>
        <v>#VALUE!</v>
      </c>
      <c r="N128" s="53" t="s">
        <v>49</v>
      </c>
      <c r="O128" s="53" t="s">
        <v>49</v>
      </c>
      <c r="P128" s="53" t="s">
        <v>49</v>
      </c>
      <c r="Q128" s="54" t="e">
        <f aca="false">N128+O128+P128</f>
        <v>#VALUE!</v>
      </c>
      <c r="R128" s="53" t="s">
        <v>49</v>
      </c>
      <c r="S128" s="55" t="e">
        <f aca="false">N128*I128/D128</f>
        <v>#VALUE!</v>
      </c>
      <c r="T128" s="55" t="e">
        <f aca="false">O128*J128/E128</f>
        <v>#VALUE!</v>
      </c>
      <c r="U128" s="55" t="e">
        <f aca="false">P128*K128/F128</f>
        <v>#VALUE!</v>
      </c>
      <c r="V128" s="55" t="e">
        <f aca="false">Q128*L128/G128</f>
        <v>#VALUE!</v>
      </c>
      <c r="W128" s="55" t="e">
        <f aca="false">R128*M128/H128</f>
        <v>#VALUE!</v>
      </c>
    </row>
    <row r="129" customFormat="false" ht="15" hidden="false" customHeight="false" outlineLevel="0" collapsed="false">
      <c r="A129" s="44" t="s">
        <v>2970</v>
      </c>
      <c r="B129" s="14" t="s">
        <v>616</v>
      </c>
      <c r="C129" s="52" t="s">
        <v>2971</v>
      </c>
      <c r="D129" s="53" t="s">
        <v>49</v>
      </c>
      <c r="E129" s="53" t="s">
        <v>49</v>
      </c>
      <c r="F129" s="53" t="s">
        <v>49</v>
      </c>
      <c r="G129" s="54" t="e">
        <f aca="false">D129+E129+F129</f>
        <v>#VALUE!</v>
      </c>
      <c r="H129" s="53" t="s">
        <v>49</v>
      </c>
      <c r="I129" s="55" t="e">
        <f aca="false">D129/D106*100</f>
        <v>#VALUE!</v>
      </c>
      <c r="J129" s="55" t="e">
        <f aca="false">E129/E106*100</f>
        <v>#VALUE!</v>
      </c>
      <c r="K129" s="55" t="e">
        <f aca="false">F129/F106*100</f>
        <v>#VALUE!</v>
      </c>
      <c r="L129" s="55" t="e">
        <f aca="false">G129/G106*100</f>
        <v>#VALUE!</v>
      </c>
      <c r="M129" s="55" t="e">
        <f aca="false">H129/H106*100</f>
        <v>#VALUE!</v>
      </c>
      <c r="N129" s="53" t="s">
        <v>49</v>
      </c>
      <c r="O129" s="53" t="s">
        <v>49</v>
      </c>
      <c r="P129" s="53" t="s">
        <v>49</v>
      </c>
      <c r="Q129" s="54" t="e">
        <f aca="false">N129+O129+P129</f>
        <v>#VALUE!</v>
      </c>
      <c r="R129" s="53" t="s">
        <v>49</v>
      </c>
      <c r="S129" s="55" t="e">
        <f aca="false">N129*I129/D129</f>
        <v>#VALUE!</v>
      </c>
      <c r="T129" s="55" t="e">
        <f aca="false">O129*J129/E129</f>
        <v>#VALUE!</v>
      </c>
      <c r="U129" s="55" t="e">
        <f aca="false">P129*K129/F129</f>
        <v>#VALUE!</v>
      </c>
      <c r="V129" s="55" t="e">
        <f aca="false">Q129*L129/G129</f>
        <v>#VALUE!</v>
      </c>
      <c r="W129" s="55" t="e">
        <f aca="false">R129*M129/H129</f>
        <v>#VALUE!</v>
      </c>
    </row>
    <row r="130" customFormat="false" ht="15" hidden="false" customHeight="false" outlineLevel="0" collapsed="false">
      <c r="A130" s="44" t="s">
        <v>2972</v>
      </c>
      <c r="B130" s="14" t="s">
        <v>619</v>
      </c>
      <c r="C130" s="52" t="s">
        <v>2973</v>
      </c>
      <c r="D130" s="53" t="s">
        <v>49</v>
      </c>
      <c r="E130" s="53" t="s">
        <v>49</v>
      </c>
      <c r="F130" s="53" t="s">
        <v>49</v>
      </c>
      <c r="G130" s="54" t="e">
        <f aca="false">D130+E130+F130</f>
        <v>#VALUE!</v>
      </c>
      <c r="H130" s="53" t="s">
        <v>49</v>
      </c>
      <c r="I130" s="55" t="e">
        <f aca="false">D130/D106*100</f>
        <v>#VALUE!</v>
      </c>
      <c r="J130" s="55" t="e">
        <f aca="false">E130/E106*100</f>
        <v>#VALUE!</v>
      </c>
      <c r="K130" s="55" t="e">
        <f aca="false">F130/F106*100</f>
        <v>#VALUE!</v>
      </c>
      <c r="L130" s="55" t="e">
        <f aca="false">G130/G106*100</f>
        <v>#VALUE!</v>
      </c>
      <c r="M130" s="55" t="e">
        <f aca="false">H130/H106*100</f>
        <v>#VALUE!</v>
      </c>
      <c r="N130" s="53" t="s">
        <v>49</v>
      </c>
      <c r="O130" s="53" t="s">
        <v>49</v>
      </c>
      <c r="P130" s="53" t="s">
        <v>49</v>
      </c>
      <c r="Q130" s="54" t="e">
        <f aca="false">N130+O130+P130</f>
        <v>#VALUE!</v>
      </c>
      <c r="R130" s="53" t="s">
        <v>49</v>
      </c>
      <c r="S130" s="55" t="e">
        <f aca="false">N130*I130/D130</f>
        <v>#VALUE!</v>
      </c>
      <c r="T130" s="55" t="e">
        <f aca="false">O130*J130/E130</f>
        <v>#VALUE!</v>
      </c>
      <c r="U130" s="55" t="e">
        <f aca="false">P130*K130/F130</f>
        <v>#VALUE!</v>
      </c>
      <c r="V130" s="55" t="e">
        <f aca="false">Q130*L130/G130</f>
        <v>#VALUE!</v>
      </c>
      <c r="W130" s="55" t="e">
        <f aca="false">R130*M130/H130</f>
        <v>#VALUE!</v>
      </c>
    </row>
    <row r="131" customFormat="false" ht="45" hidden="false" customHeight="false" outlineLevel="0" collapsed="false">
      <c r="A131" s="44" t="s">
        <v>2974</v>
      </c>
      <c r="B131" s="14" t="s">
        <v>622</v>
      </c>
      <c r="C131" s="52" t="s">
        <v>2975</v>
      </c>
      <c r="D131" s="53" t="s">
        <v>49</v>
      </c>
      <c r="E131" s="53" t="s">
        <v>49</v>
      </c>
      <c r="F131" s="53" t="s">
        <v>49</v>
      </c>
      <c r="G131" s="54" t="e">
        <f aca="false">D131+E131+F131</f>
        <v>#VALUE!</v>
      </c>
      <c r="H131" s="53" t="s">
        <v>49</v>
      </c>
      <c r="I131" s="55" t="e">
        <f aca="false">D131/D106*100</f>
        <v>#VALUE!</v>
      </c>
      <c r="J131" s="55" t="e">
        <f aca="false">E131/E106*100</f>
        <v>#VALUE!</v>
      </c>
      <c r="K131" s="55" t="e">
        <f aca="false">F131/F106*100</f>
        <v>#VALUE!</v>
      </c>
      <c r="L131" s="55" t="e">
        <f aca="false">G131/G106*100</f>
        <v>#VALUE!</v>
      </c>
      <c r="M131" s="55" t="e">
        <f aca="false">H131/H106*100</f>
        <v>#VALUE!</v>
      </c>
      <c r="N131" s="53" t="s">
        <v>49</v>
      </c>
      <c r="O131" s="53" t="s">
        <v>49</v>
      </c>
      <c r="P131" s="53" t="s">
        <v>49</v>
      </c>
      <c r="Q131" s="54" t="e">
        <f aca="false">N131+O131+P131</f>
        <v>#VALUE!</v>
      </c>
      <c r="R131" s="53" t="s">
        <v>49</v>
      </c>
      <c r="S131" s="55" t="e">
        <f aca="false">N131*I131/D131</f>
        <v>#VALUE!</v>
      </c>
      <c r="T131" s="55" t="e">
        <f aca="false">O131*J131/E131</f>
        <v>#VALUE!</v>
      </c>
      <c r="U131" s="55" t="e">
        <f aca="false">P131*K131/F131</f>
        <v>#VALUE!</v>
      </c>
      <c r="V131" s="55" t="e">
        <f aca="false">Q131*L131/G131</f>
        <v>#VALUE!</v>
      </c>
      <c r="W131" s="55" t="e">
        <f aca="false">R131*M131/H131</f>
        <v>#VALUE!</v>
      </c>
    </row>
    <row r="132" customFormat="false" ht="30" hidden="false" customHeight="false" outlineLevel="0" collapsed="false">
      <c r="A132" s="44" t="s">
        <v>2976</v>
      </c>
      <c r="B132" s="14" t="s">
        <v>625</v>
      </c>
      <c r="C132" s="52" t="s">
        <v>2977</v>
      </c>
      <c r="D132" s="53" t="s">
        <v>49</v>
      </c>
      <c r="E132" s="53" t="s">
        <v>49</v>
      </c>
      <c r="F132" s="53" t="s">
        <v>49</v>
      </c>
      <c r="G132" s="54" t="e">
        <f aca="false">D132+E132+F132</f>
        <v>#VALUE!</v>
      </c>
      <c r="H132" s="53" t="s">
        <v>49</v>
      </c>
      <c r="I132" s="55" t="e">
        <f aca="false">D132/D106*100</f>
        <v>#VALUE!</v>
      </c>
      <c r="J132" s="55" t="e">
        <f aca="false">E132/E106*100</f>
        <v>#VALUE!</v>
      </c>
      <c r="K132" s="55" t="e">
        <f aca="false">F132/F106*100</f>
        <v>#VALUE!</v>
      </c>
      <c r="L132" s="55" t="e">
        <f aca="false">G132/G106*100</f>
        <v>#VALUE!</v>
      </c>
      <c r="M132" s="55" t="e">
        <f aca="false">H132/H106*100</f>
        <v>#VALUE!</v>
      </c>
      <c r="N132" s="53" t="s">
        <v>49</v>
      </c>
      <c r="O132" s="53" t="s">
        <v>49</v>
      </c>
      <c r="P132" s="53" t="s">
        <v>49</v>
      </c>
      <c r="Q132" s="54" t="e">
        <f aca="false">N132+O132+P132</f>
        <v>#VALUE!</v>
      </c>
      <c r="R132" s="53" t="s">
        <v>49</v>
      </c>
      <c r="S132" s="55" t="e">
        <f aca="false">N132*I132/D132</f>
        <v>#VALUE!</v>
      </c>
      <c r="T132" s="55" t="e">
        <f aca="false">O132*J132/E132</f>
        <v>#VALUE!</v>
      </c>
      <c r="U132" s="55" t="e">
        <f aca="false">P132*K132/F132</f>
        <v>#VALUE!</v>
      </c>
      <c r="V132" s="55" t="e">
        <f aca="false">Q132*L132/G132</f>
        <v>#VALUE!</v>
      </c>
      <c r="W132" s="55" t="e">
        <f aca="false">R132*M132/H132</f>
        <v>#VALUE!</v>
      </c>
    </row>
    <row r="133" customFormat="false" ht="15" hidden="false" customHeight="false" outlineLevel="0" collapsed="false">
      <c r="A133" s="44" t="s">
        <v>2978</v>
      </c>
      <c r="B133" s="14" t="s">
        <v>628</v>
      </c>
      <c r="C133" s="52" t="s">
        <v>2979</v>
      </c>
      <c r="D133" s="53" t="s">
        <v>49</v>
      </c>
      <c r="E133" s="53" t="s">
        <v>49</v>
      </c>
      <c r="F133" s="53" t="s">
        <v>49</v>
      </c>
      <c r="G133" s="54" t="e">
        <f aca="false">D133+E133+F133</f>
        <v>#VALUE!</v>
      </c>
      <c r="H133" s="53" t="s">
        <v>49</v>
      </c>
      <c r="I133" s="55" t="e">
        <f aca="false">D133/D106*100</f>
        <v>#VALUE!</v>
      </c>
      <c r="J133" s="55" t="e">
        <f aca="false">E133/E106*100</f>
        <v>#VALUE!</v>
      </c>
      <c r="K133" s="55" t="e">
        <f aca="false">F133/F106*100</f>
        <v>#VALUE!</v>
      </c>
      <c r="L133" s="55" t="e">
        <f aca="false">G133/G106*100</f>
        <v>#VALUE!</v>
      </c>
      <c r="M133" s="55" t="e">
        <f aca="false">H133/H106*100</f>
        <v>#VALUE!</v>
      </c>
      <c r="N133" s="53" t="s">
        <v>49</v>
      </c>
      <c r="O133" s="53" t="s">
        <v>49</v>
      </c>
      <c r="P133" s="53" t="s">
        <v>49</v>
      </c>
      <c r="Q133" s="54" t="e">
        <f aca="false">N133+O133+P133</f>
        <v>#VALUE!</v>
      </c>
      <c r="R133" s="53" t="s">
        <v>49</v>
      </c>
      <c r="S133" s="55" t="e">
        <f aca="false">N133*I133/D133</f>
        <v>#VALUE!</v>
      </c>
      <c r="T133" s="55" t="e">
        <f aca="false">O133*J133/E133</f>
        <v>#VALUE!</v>
      </c>
      <c r="U133" s="55" t="e">
        <f aca="false">P133*K133/F133</f>
        <v>#VALUE!</v>
      </c>
      <c r="V133" s="55" t="e">
        <f aca="false">Q133*L133/G133</f>
        <v>#VALUE!</v>
      </c>
      <c r="W133" s="55" t="e">
        <f aca="false">R133*M133/H133</f>
        <v>#VALUE!</v>
      </c>
    </row>
    <row r="134" customFormat="false" ht="15" hidden="false" customHeight="false" outlineLevel="0" collapsed="false">
      <c r="A134" s="44" t="s">
        <v>2980</v>
      </c>
      <c r="B134" s="14" t="s">
        <v>631</v>
      </c>
      <c r="C134" s="52" t="s">
        <v>2981</v>
      </c>
      <c r="D134" s="53" t="s">
        <v>49</v>
      </c>
      <c r="E134" s="53" t="s">
        <v>49</v>
      </c>
      <c r="F134" s="53" t="s">
        <v>49</v>
      </c>
      <c r="G134" s="54" t="e">
        <f aca="false">D134+E134+F134</f>
        <v>#VALUE!</v>
      </c>
      <c r="H134" s="53" t="s">
        <v>49</v>
      </c>
      <c r="I134" s="55" t="e">
        <f aca="false">D134/D106*100</f>
        <v>#VALUE!</v>
      </c>
      <c r="J134" s="55" t="e">
        <f aca="false">E134/E106*100</f>
        <v>#VALUE!</v>
      </c>
      <c r="K134" s="55" t="e">
        <f aca="false">F134/F106*100</f>
        <v>#VALUE!</v>
      </c>
      <c r="L134" s="55" t="e">
        <f aca="false">G134/G106*100</f>
        <v>#VALUE!</v>
      </c>
      <c r="M134" s="55" t="e">
        <f aca="false">H134/H106*100</f>
        <v>#VALUE!</v>
      </c>
      <c r="N134" s="53" t="s">
        <v>49</v>
      </c>
      <c r="O134" s="53" t="s">
        <v>49</v>
      </c>
      <c r="P134" s="53" t="s">
        <v>49</v>
      </c>
      <c r="Q134" s="54" t="e">
        <f aca="false">N134+O134+P134</f>
        <v>#VALUE!</v>
      </c>
      <c r="R134" s="53" t="s">
        <v>49</v>
      </c>
      <c r="S134" s="55" t="e">
        <f aca="false">N134*I134/D134</f>
        <v>#VALUE!</v>
      </c>
      <c r="T134" s="55" t="e">
        <f aca="false">O134*J134/E134</f>
        <v>#VALUE!</v>
      </c>
      <c r="U134" s="55" t="e">
        <f aca="false">P134*K134/F134</f>
        <v>#VALUE!</v>
      </c>
      <c r="V134" s="55" t="e">
        <f aca="false">Q134*L134/G134</f>
        <v>#VALUE!</v>
      </c>
      <c r="W134" s="55" t="e">
        <f aca="false">R134*M134/H134</f>
        <v>#VALUE!</v>
      </c>
    </row>
    <row r="135" customFormat="false" ht="15" hidden="false" customHeight="false" outlineLevel="0" collapsed="false">
      <c r="A135" s="44" t="s">
        <v>2982</v>
      </c>
      <c r="B135" s="14" t="s">
        <v>634</v>
      </c>
      <c r="C135" s="52" t="s">
        <v>2983</v>
      </c>
      <c r="D135" s="53" t="s">
        <v>49</v>
      </c>
      <c r="E135" s="53" t="s">
        <v>49</v>
      </c>
      <c r="F135" s="53" t="s">
        <v>49</v>
      </c>
      <c r="G135" s="54" t="e">
        <f aca="false">D135+E135+F135</f>
        <v>#VALUE!</v>
      </c>
      <c r="H135" s="53" t="s">
        <v>49</v>
      </c>
      <c r="I135" s="55" t="e">
        <f aca="false">D135/D106*100</f>
        <v>#VALUE!</v>
      </c>
      <c r="J135" s="55" t="e">
        <f aca="false">E135/E106*100</f>
        <v>#VALUE!</v>
      </c>
      <c r="K135" s="55" t="e">
        <f aca="false">F135/F106*100</f>
        <v>#VALUE!</v>
      </c>
      <c r="L135" s="55" t="e">
        <f aca="false">G135/G106*100</f>
        <v>#VALUE!</v>
      </c>
      <c r="M135" s="55" t="e">
        <f aca="false">H135/H106*100</f>
        <v>#VALUE!</v>
      </c>
      <c r="N135" s="53" t="s">
        <v>49</v>
      </c>
      <c r="O135" s="53" t="s">
        <v>49</v>
      </c>
      <c r="P135" s="53" t="s">
        <v>49</v>
      </c>
      <c r="Q135" s="54" t="e">
        <f aca="false">N135+O135+P135</f>
        <v>#VALUE!</v>
      </c>
      <c r="R135" s="53" t="s">
        <v>49</v>
      </c>
      <c r="S135" s="55" t="e">
        <f aca="false">N135*I135/D135</f>
        <v>#VALUE!</v>
      </c>
      <c r="T135" s="55" t="e">
        <f aca="false">O135*J135/E135</f>
        <v>#VALUE!</v>
      </c>
      <c r="U135" s="55" t="e">
        <f aca="false">P135*K135/F135</f>
        <v>#VALUE!</v>
      </c>
      <c r="V135" s="55" t="e">
        <f aca="false">Q135*L135/G135</f>
        <v>#VALUE!</v>
      </c>
      <c r="W135" s="55" t="e">
        <f aca="false">R135*M135/H135</f>
        <v>#VALUE!</v>
      </c>
    </row>
    <row r="136" customFormat="false" ht="30" hidden="false" customHeight="false" outlineLevel="0" collapsed="false">
      <c r="A136" s="44" t="s">
        <v>2984</v>
      </c>
      <c r="B136" s="14" t="s">
        <v>637</v>
      </c>
      <c r="C136" s="52" t="s">
        <v>2985</v>
      </c>
      <c r="D136" s="53" t="s">
        <v>49</v>
      </c>
      <c r="E136" s="53" t="s">
        <v>49</v>
      </c>
      <c r="F136" s="53" t="s">
        <v>49</v>
      </c>
      <c r="G136" s="54" t="e">
        <f aca="false">D136+E136+F136</f>
        <v>#VALUE!</v>
      </c>
      <c r="H136" s="53" t="s">
        <v>49</v>
      </c>
      <c r="I136" s="55" t="e">
        <f aca="false">D136/D106*100</f>
        <v>#VALUE!</v>
      </c>
      <c r="J136" s="55" t="e">
        <f aca="false">E136/E106*100</f>
        <v>#VALUE!</v>
      </c>
      <c r="K136" s="55" t="e">
        <f aca="false">F136/F106*100</f>
        <v>#VALUE!</v>
      </c>
      <c r="L136" s="55" t="e">
        <f aca="false">G136/G106*100</f>
        <v>#VALUE!</v>
      </c>
      <c r="M136" s="55" t="e">
        <f aca="false">H136/H106*100</f>
        <v>#VALUE!</v>
      </c>
      <c r="N136" s="53" t="s">
        <v>49</v>
      </c>
      <c r="O136" s="53" t="s">
        <v>49</v>
      </c>
      <c r="P136" s="53" t="s">
        <v>49</v>
      </c>
      <c r="Q136" s="54" t="e">
        <f aca="false">N136+O136+P136</f>
        <v>#VALUE!</v>
      </c>
      <c r="R136" s="53" t="s">
        <v>49</v>
      </c>
      <c r="S136" s="55" t="e">
        <f aca="false">N136*I136/D136</f>
        <v>#VALUE!</v>
      </c>
      <c r="T136" s="55" t="e">
        <f aca="false">O136*J136/E136</f>
        <v>#VALUE!</v>
      </c>
      <c r="U136" s="55" t="e">
        <f aca="false">P136*K136/F136</f>
        <v>#VALUE!</v>
      </c>
      <c r="V136" s="55" t="e">
        <f aca="false">Q136*L136/G136</f>
        <v>#VALUE!</v>
      </c>
      <c r="W136" s="55" t="e">
        <f aca="false">R136*M136/H136</f>
        <v>#VALUE!</v>
      </c>
    </row>
    <row r="137" customFormat="false" ht="14.25" hidden="false" customHeight="false" outlineLevel="0" collapsed="false">
      <c r="A137" s="44" t="s">
        <v>2986</v>
      </c>
      <c r="B137" s="14" t="s">
        <v>640</v>
      </c>
      <c r="C137" s="42" t="s">
        <v>2987</v>
      </c>
      <c r="D137" s="43" t="n">
        <f aca="false">SUM(D138:D151)</f>
        <v>0</v>
      </c>
      <c r="E137" s="43" t="n">
        <f aca="false">SUM(E138:E151)</f>
        <v>0</v>
      </c>
      <c r="F137" s="43" t="n">
        <f aca="false">SUM(F138:F151)</f>
        <v>0</v>
      </c>
      <c r="G137" s="43" t="n">
        <f aca="false">D137+E137+F137</f>
        <v>0</v>
      </c>
      <c r="H137" s="43" t="n">
        <f aca="false">SUM(H138:H151)</f>
        <v>0</v>
      </c>
      <c r="I137" s="51" t="e">
        <f aca="false">D137/D6*100</f>
        <v>#DIV/0!</v>
      </c>
      <c r="J137" s="51" t="e">
        <f aca="false">E137/E6*100</f>
        <v>#DIV/0!</v>
      </c>
      <c r="K137" s="51" t="e">
        <f aca="false">F137/F6*100</f>
        <v>#DIV/0!</v>
      </c>
      <c r="L137" s="51" t="e">
        <f aca="false">G137/G6*100</f>
        <v>#DIV/0!</v>
      </c>
      <c r="M137" s="51" t="e">
        <f aca="false">H137/H6*100</f>
        <v>#DIV/0!</v>
      </c>
      <c r="N137" s="43" t="n">
        <f aca="false">SUM(N138:N151)</f>
        <v>0</v>
      </c>
      <c r="O137" s="43" t="n">
        <f aca="false">SUM(O138:O151)</f>
        <v>0</v>
      </c>
      <c r="P137" s="43" t="n">
        <f aca="false">SUM(P138:P151)</f>
        <v>0</v>
      </c>
      <c r="Q137" s="43" t="n">
        <f aca="false">N137+O137+P137</f>
        <v>0</v>
      </c>
      <c r="R137" s="43" t="n">
        <f aca="false">SUM(R138:R151)</f>
        <v>0</v>
      </c>
      <c r="S137" s="51" t="e">
        <f aca="false">N137*I137/D137</f>
        <v>#DIV/0!</v>
      </c>
      <c r="T137" s="51" t="e">
        <f aca="false">O137*J137/E137</f>
        <v>#DIV/0!</v>
      </c>
      <c r="U137" s="51" t="e">
        <f aca="false">P137*K137/F137</f>
        <v>#DIV/0!</v>
      </c>
      <c r="V137" s="51" t="e">
        <f aca="false">Q137*L137/G137</f>
        <v>#DIV/0!</v>
      </c>
      <c r="W137" s="51" t="e">
        <f aca="false">R137*M137/H137</f>
        <v>#DIV/0!</v>
      </c>
    </row>
    <row r="138" customFormat="false" ht="30" hidden="false" customHeight="false" outlineLevel="0" collapsed="false">
      <c r="A138" s="44" t="s">
        <v>2988</v>
      </c>
      <c r="B138" s="14" t="s">
        <v>643</v>
      </c>
      <c r="C138" s="52" t="s">
        <v>2989</v>
      </c>
      <c r="D138" s="53" t="s">
        <v>49</v>
      </c>
      <c r="E138" s="53" t="s">
        <v>49</v>
      </c>
      <c r="F138" s="53" t="s">
        <v>49</v>
      </c>
      <c r="G138" s="54" t="e">
        <f aca="false">D138+E138+F138</f>
        <v>#VALUE!</v>
      </c>
      <c r="H138" s="53" t="s">
        <v>49</v>
      </c>
      <c r="I138" s="55" t="e">
        <f aca="false">D138/D137*100</f>
        <v>#VALUE!</v>
      </c>
      <c r="J138" s="55" t="e">
        <f aca="false">E138/E137*100</f>
        <v>#VALUE!</v>
      </c>
      <c r="K138" s="55" t="e">
        <f aca="false">F138/F137*100</f>
        <v>#VALUE!</v>
      </c>
      <c r="L138" s="55" t="e">
        <f aca="false">G138/G137*100</f>
        <v>#VALUE!</v>
      </c>
      <c r="M138" s="55" t="e">
        <f aca="false">H138/H137*100</f>
        <v>#VALUE!</v>
      </c>
      <c r="N138" s="53" t="s">
        <v>49</v>
      </c>
      <c r="O138" s="53" t="s">
        <v>49</v>
      </c>
      <c r="P138" s="53" t="s">
        <v>49</v>
      </c>
      <c r="Q138" s="54" t="e">
        <f aca="false">N138+O138+P138</f>
        <v>#VALUE!</v>
      </c>
      <c r="R138" s="53" t="s">
        <v>49</v>
      </c>
      <c r="S138" s="55" t="e">
        <f aca="false">N138*I138/D138</f>
        <v>#VALUE!</v>
      </c>
      <c r="T138" s="55" t="e">
        <f aca="false">O138*J138/E138</f>
        <v>#VALUE!</v>
      </c>
      <c r="U138" s="55" t="e">
        <f aca="false">P138*K138/F138</f>
        <v>#VALUE!</v>
      </c>
      <c r="V138" s="55" t="e">
        <f aca="false">Q138*L138/G138</f>
        <v>#VALUE!</v>
      </c>
      <c r="W138" s="55" t="e">
        <f aca="false">R138*M138/H138</f>
        <v>#VALUE!</v>
      </c>
    </row>
    <row r="139" customFormat="false" ht="15" hidden="false" customHeight="false" outlineLevel="0" collapsed="false">
      <c r="A139" s="44" t="s">
        <v>2990</v>
      </c>
      <c r="B139" s="14" t="s">
        <v>646</v>
      </c>
      <c r="C139" s="52" t="s">
        <v>2991</v>
      </c>
      <c r="D139" s="53" t="s">
        <v>49</v>
      </c>
      <c r="E139" s="53" t="s">
        <v>49</v>
      </c>
      <c r="F139" s="53" t="s">
        <v>49</v>
      </c>
      <c r="G139" s="54" t="e">
        <f aca="false">D139+E139+F139</f>
        <v>#VALUE!</v>
      </c>
      <c r="H139" s="53" t="s">
        <v>49</v>
      </c>
      <c r="I139" s="55" t="e">
        <f aca="false">D139/D137*100</f>
        <v>#VALUE!</v>
      </c>
      <c r="J139" s="55" t="e">
        <f aca="false">E139/E137*100</f>
        <v>#VALUE!</v>
      </c>
      <c r="K139" s="55" t="e">
        <f aca="false">F139/F137*100</f>
        <v>#VALUE!</v>
      </c>
      <c r="L139" s="55" t="e">
        <f aca="false">G139/G137*100</f>
        <v>#VALUE!</v>
      </c>
      <c r="M139" s="55" t="e">
        <f aca="false">H139/H137*100</f>
        <v>#VALUE!</v>
      </c>
      <c r="N139" s="53" t="s">
        <v>49</v>
      </c>
      <c r="O139" s="53" t="s">
        <v>49</v>
      </c>
      <c r="P139" s="53" t="s">
        <v>49</v>
      </c>
      <c r="Q139" s="54" t="e">
        <f aca="false">N139+O139+P139</f>
        <v>#VALUE!</v>
      </c>
      <c r="R139" s="53" t="s">
        <v>49</v>
      </c>
      <c r="S139" s="55" t="e">
        <f aca="false">N139*I139/D139</f>
        <v>#VALUE!</v>
      </c>
      <c r="T139" s="55" t="e">
        <f aca="false">O139*J139/E139</f>
        <v>#VALUE!</v>
      </c>
      <c r="U139" s="55" t="e">
        <f aca="false">P139*K139/F139</f>
        <v>#VALUE!</v>
      </c>
      <c r="V139" s="55" t="e">
        <f aca="false">Q139*L139/G139</f>
        <v>#VALUE!</v>
      </c>
      <c r="W139" s="55" t="e">
        <f aca="false">R139*M139/H139</f>
        <v>#VALUE!</v>
      </c>
    </row>
    <row r="140" customFormat="false" ht="30" hidden="false" customHeight="false" outlineLevel="0" collapsed="false">
      <c r="A140" s="44" t="s">
        <v>2992</v>
      </c>
      <c r="B140" s="14" t="s">
        <v>649</v>
      </c>
      <c r="C140" s="52" t="s">
        <v>2993</v>
      </c>
      <c r="D140" s="53" t="s">
        <v>49</v>
      </c>
      <c r="E140" s="53" t="s">
        <v>49</v>
      </c>
      <c r="F140" s="53" t="s">
        <v>49</v>
      </c>
      <c r="G140" s="54" t="e">
        <f aca="false">D140+E140+F140</f>
        <v>#VALUE!</v>
      </c>
      <c r="H140" s="53" t="s">
        <v>49</v>
      </c>
      <c r="I140" s="55" t="e">
        <f aca="false">D140/D137*100</f>
        <v>#VALUE!</v>
      </c>
      <c r="J140" s="55" t="e">
        <f aca="false">E140/E137*100</f>
        <v>#VALUE!</v>
      </c>
      <c r="K140" s="55" t="e">
        <f aca="false">F140/F137*100</f>
        <v>#VALUE!</v>
      </c>
      <c r="L140" s="55" t="e">
        <f aca="false">G140/G137*100</f>
        <v>#VALUE!</v>
      </c>
      <c r="M140" s="55" t="e">
        <f aca="false">H140/H137*100</f>
        <v>#VALUE!</v>
      </c>
      <c r="N140" s="53" t="s">
        <v>49</v>
      </c>
      <c r="O140" s="53" t="s">
        <v>49</v>
      </c>
      <c r="P140" s="53" t="s">
        <v>49</v>
      </c>
      <c r="Q140" s="54" t="e">
        <f aca="false">N140+O140+P140</f>
        <v>#VALUE!</v>
      </c>
      <c r="R140" s="53" t="s">
        <v>49</v>
      </c>
      <c r="S140" s="55" t="e">
        <f aca="false">N140*I140/D140</f>
        <v>#VALUE!</v>
      </c>
      <c r="T140" s="55" t="e">
        <f aca="false">O140*J140/E140</f>
        <v>#VALUE!</v>
      </c>
      <c r="U140" s="55" t="e">
        <f aca="false">P140*K140/F140</f>
        <v>#VALUE!</v>
      </c>
      <c r="V140" s="55" t="e">
        <f aca="false">Q140*L140/G140</f>
        <v>#VALUE!</v>
      </c>
      <c r="W140" s="55" t="e">
        <f aca="false">R140*M140/H140</f>
        <v>#VALUE!</v>
      </c>
    </row>
    <row r="141" customFormat="false" ht="15" hidden="false" customHeight="false" outlineLevel="0" collapsed="false">
      <c r="A141" s="44" t="s">
        <v>2994</v>
      </c>
      <c r="B141" s="14" t="s">
        <v>652</v>
      </c>
      <c r="C141" s="52" t="s">
        <v>2995</v>
      </c>
      <c r="D141" s="53" t="s">
        <v>49</v>
      </c>
      <c r="E141" s="53" t="s">
        <v>49</v>
      </c>
      <c r="F141" s="53" t="s">
        <v>49</v>
      </c>
      <c r="G141" s="54" t="e">
        <f aca="false">D141+E141+F141</f>
        <v>#VALUE!</v>
      </c>
      <c r="H141" s="53" t="s">
        <v>49</v>
      </c>
      <c r="I141" s="55" t="e">
        <f aca="false">D141/D137*100</f>
        <v>#VALUE!</v>
      </c>
      <c r="J141" s="55" t="e">
        <f aca="false">E141/E137*100</f>
        <v>#VALUE!</v>
      </c>
      <c r="K141" s="55" t="e">
        <f aca="false">F141/F137*100</f>
        <v>#VALUE!</v>
      </c>
      <c r="L141" s="55" t="e">
        <f aca="false">G141/G137*100</f>
        <v>#VALUE!</v>
      </c>
      <c r="M141" s="55" t="e">
        <f aca="false">H141/H137*100</f>
        <v>#VALUE!</v>
      </c>
      <c r="N141" s="53" t="s">
        <v>49</v>
      </c>
      <c r="O141" s="53" t="s">
        <v>49</v>
      </c>
      <c r="P141" s="53" t="s">
        <v>49</v>
      </c>
      <c r="Q141" s="54" t="e">
        <f aca="false">N141+O141+P141</f>
        <v>#VALUE!</v>
      </c>
      <c r="R141" s="53" t="s">
        <v>49</v>
      </c>
      <c r="S141" s="55" t="e">
        <f aca="false">N141*I141/D141</f>
        <v>#VALUE!</v>
      </c>
      <c r="T141" s="55" t="e">
        <f aca="false">O141*J141/E141</f>
        <v>#VALUE!</v>
      </c>
      <c r="U141" s="55" t="e">
        <f aca="false">P141*K141/F141</f>
        <v>#VALUE!</v>
      </c>
      <c r="V141" s="55" t="e">
        <f aca="false">Q141*L141/G141</f>
        <v>#VALUE!</v>
      </c>
      <c r="W141" s="55" t="e">
        <f aca="false">R141*M141/H141</f>
        <v>#VALUE!</v>
      </c>
    </row>
    <row r="142" customFormat="false" ht="15" hidden="false" customHeight="false" outlineLevel="0" collapsed="false">
      <c r="A142" s="44" t="s">
        <v>2996</v>
      </c>
      <c r="B142" s="14" t="s">
        <v>655</v>
      </c>
      <c r="C142" s="52" t="s">
        <v>2997</v>
      </c>
      <c r="D142" s="53" t="s">
        <v>49</v>
      </c>
      <c r="E142" s="53" t="s">
        <v>49</v>
      </c>
      <c r="F142" s="53" t="s">
        <v>49</v>
      </c>
      <c r="G142" s="54" t="e">
        <f aca="false">D142+E142+F142</f>
        <v>#VALUE!</v>
      </c>
      <c r="H142" s="53" t="s">
        <v>49</v>
      </c>
      <c r="I142" s="55" t="e">
        <f aca="false">D142/D137*100</f>
        <v>#VALUE!</v>
      </c>
      <c r="J142" s="55" t="e">
        <f aca="false">E142/E137*100</f>
        <v>#VALUE!</v>
      </c>
      <c r="K142" s="55" t="e">
        <f aca="false">F142/F137*100</f>
        <v>#VALUE!</v>
      </c>
      <c r="L142" s="55" t="e">
        <f aca="false">G142/G137*100</f>
        <v>#VALUE!</v>
      </c>
      <c r="M142" s="55" t="e">
        <f aca="false">H142/H137*100</f>
        <v>#VALUE!</v>
      </c>
      <c r="N142" s="53" t="s">
        <v>49</v>
      </c>
      <c r="O142" s="53" t="s">
        <v>49</v>
      </c>
      <c r="P142" s="53" t="s">
        <v>49</v>
      </c>
      <c r="Q142" s="54" t="e">
        <f aca="false">N142+O142+P142</f>
        <v>#VALUE!</v>
      </c>
      <c r="R142" s="53" t="s">
        <v>49</v>
      </c>
      <c r="S142" s="55" t="e">
        <f aca="false">N142*I142/D142</f>
        <v>#VALUE!</v>
      </c>
      <c r="T142" s="55" t="e">
        <f aca="false">O142*J142/E142</f>
        <v>#VALUE!</v>
      </c>
      <c r="U142" s="55" t="e">
        <f aca="false">P142*K142/F142</f>
        <v>#VALUE!</v>
      </c>
      <c r="V142" s="55" t="e">
        <f aca="false">Q142*L142/G142</f>
        <v>#VALUE!</v>
      </c>
      <c r="W142" s="55" t="e">
        <f aca="false">R142*M142/H142</f>
        <v>#VALUE!</v>
      </c>
    </row>
    <row r="143" customFormat="false" ht="15" hidden="false" customHeight="false" outlineLevel="0" collapsed="false">
      <c r="A143" s="44" t="s">
        <v>2998</v>
      </c>
      <c r="B143" s="14" t="s">
        <v>658</v>
      </c>
      <c r="C143" s="52" t="s">
        <v>2999</v>
      </c>
      <c r="D143" s="53" t="s">
        <v>49</v>
      </c>
      <c r="E143" s="53" t="s">
        <v>49</v>
      </c>
      <c r="F143" s="53" t="s">
        <v>49</v>
      </c>
      <c r="G143" s="54" t="e">
        <f aca="false">D143+E143+F143</f>
        <v>#VALUE!</v>
      </c>
      <c r="H143" s="53" t="s">
        <v>49</v>
      </c>
      <c r="I143" s="55" t="e">
        <f aca="false">D143/D137*100</f>
        <v>#VALUE!</v>
      </c>
      <c r="J143" s="55" t="e">
        <f aca="false">E143/E137*100</f>
        <v>#VALUE!</v>
      </c>
      <c r="K143" s="55" t="e">
        <f aca="false">F143/F137*100</f>
        <v>#VALUE!</v>
      </c>
      <c r="L143" s="55" t="e">
        <f aca="false">G143/G137*100</f>
        <v>#VALUE!</v>
      </c>
      <c r="M143" s="55" t="e">
        <f aca="false">H143/H137*100</f>
        <v>#VALUE!</v>
      </c>
      <c r="N143" s="53" t="s">
        <v>49</v>
      </c>
      <c r="O143" s="53" t="s">
        <v>49</v>
      </c>
      <c r="P143" s="53" t="s">
        <v>49</v>
      </c>
      <c r="Q143" s="54" t="e">
        <f aca="false">N143+O143+P143</f>
        <v>#VALUE!</v>
      </c>
      <c r="R143" s="53" t="s">
        <v>49</v>
      </c>
      <c r="S143" s="55" t="e">
        <f aca="false">N143*I143/D143</f>
        <v>#VALUE!</v>
      </c>
      <c r="T143" s="55" t="e">
        <f aca="false">O143*J143/E143</f>
        <v>#VALUE!</v>
      </c>
      <c r="U143" s="55" t="e">
        <f aca="false">P143*K143/F143</f>
        <v>#VALUE!</v>
      </c>
      <c r="V143" s="55" t="e">
        <f aca="false">Q143*L143/G143</f>
        <v>#VALUE!</v>
      </c>
      <c r="W143" s="55" t="e">
        <f aca="false">R143*M143/H143</f>
        <v>#VALUE!</v>
      </c>
    </row>
    <row r="144" customFormat="false" ht="15" hidden="false" customHeight="false" outlineLevel="0" collapsed="false">
      <c r="A144" s="44" t="s">
        <v>3000</v>
      </c>
      <c r="B144" s="14" t="s">
        <v>660</v>
      </c>
      <c r="C144" s="52" t="s">
        <v>3001</v>
      </c>
      <c r="D144" s="53" t="s">
        <v>49</v>
      </c>
      <c r="E144" s="53" t="s">
        <v>49</v>
      </c>
      <c r="F144" s="53" t="s">
        <v>49</v>
      </c>
      <c r="G144" s="54" t="e">
        <f aca="false">D144+E144+F144</f>
        <v>#VALUE!</v>
      </c>
      <c r="H144" s="53" t="s">
        <v>49</v>
      </c>
      <c r="I144" s="55" t="e">
        <f aca="false">D144/D137*100</f>
        <v>#VALUE!</v>
      </c>
      <c r="J144" s="55" t="e">
        <f aca="false">E144/E137*100</f>
        <v>#VALUE!</v>
      </c>
      <c r="K144" s="55" t="e">
        <f aca="false">F144/F137*100</f>
        <v>#VALUE!</v>
      </c>
      <c r="L144" s="55" t="e">
        <f aca="false">G144/G137*100</f>
        <v>#VALUE!</v>
      </c>
      <c r="M144" s="55" t="e">
        <f aca="false">H144/H137*100</f>
        <v>#VALUE!</v>
      </c>
      <c r="N144" s="53" t="s">
        <v>49</v>
      </c>
      <c r="O144" s="53" t="s">
        <v>49</v>
      </c>
      <c r="P144" s="53" t="s">
        <v>49</v>
      </c>
      <c r="Q144" s="54" t="e">
        <f aca="false">N144+O144+P144</f>
        <v>#VALUE!</v>
      </c>
      <c r="R144" s="53" t="s">
        <v>49</v>
      </c>
      <c r="S144" s="55" t="e">
        <f aca="false">N144*I144/D144</f>
        <v>#VALUE!</v>
      </c>
      <c r="T144" s="55" t="e">
        <f aca="false">O144*J144/E144</f>
        <v>#VALUE!</v>
      </c>
      <c r="U144" s="55" t="e">
        <f aca="false">P144*K144/F144</f>
        <v>#VALUE!</v>
      </c>
      <c r="V144" s="55" t="e">
        <f aca="false">Q144*L144/G144</f>
        <v>#VALUE!</v>
      </c>
      <c r="W144" s="55" t="e">
        <f aca="false">R144*M144/H144</f>
        <v>#VALUE!</v>
      </c>
    </row>
    <row r="145" customFormat="false" ht="15" hidden="false" customHeight="false" outlineLevel="0" collapsed="false">
      <c r="A145" s="44" t="s">
        <v>3002</v>
      </c>
      <c r="B145" s="14" t="s">
        <v>662</v>
      </c>
      <c r="C145" s="52" t="s">
        <v>3003</v>
      </c>
      <c r="D145" s="53" t="s">
        <v>49</v>
      </c>
      <c r="E145" s="53" t="s">
        <v>49</v>
      </c>
      <c r="F145" s="53" t="s">
        <v>49</v>
      </c>
      <c r="G145" s="54" t="e">
        <f aca="false">D145+E145+F145</f>
        <v>#VALUE!</v>
      </c>
      <c r="H145" s="53" t="s">
        <v>49</v>
      </c>
      <c r="I145" s="55" t="e">
        <f aca="false">D145/D137*100</f>
        <v>#VALUE!</v>
      </c>
      <c r="J145" s="55" t="e">
        <f aca="false">E145/E137*100</f>
        <v>#VALUE!</v>
      </c>
      <c r="K145" s="55" t="e">
        <f aca="false">F145/F137*100</f>
        <v>#VALUE!</v>
      </c>
      <c r="L145" s="55" t="e">
        <f aca="false">G145/G137*100</f>
        <v>#VALUE!</v>
      </c>
      <c r="M145" s="55" t="e">
        <f aca="false">H145/H137*100</f>
        <v>#VALUE!</v>
      </c>
      <c r="N145" s="53" t="s">
        <v>49</v>
      </c>
      <c r="O145" s="53" t="s">
        <v>49</v>
      </c>
      <c r="P145" s="53" t="s">
        <v>49</v>
      </c>
      <c r="Q145" s="54" t="e">
        <f aca="false">N145+O145+P145</f>
        <v>#VALUE!</v>
      </c>
      <c r="R145" s="53" t="s">
        <v>49</v>
      </c>
      <c r="S145" s="55" t="e">
        <f aca="false">N145*I145/D145</f>
        <v>#VALUE!</v>
      </c>
      <c r="T145" s="55" t="e">
        <f aca="false">O145*J145/E145</f>
        <v>#VALUE!</v>
      </c>
      <c r="U145" s="55" t="e">
        <f aca="false">P145*K145/F145</f>
        <v>#VALUE!</v>
      </c>
      <c r="V145" s="55" t="e">
        <f aca="false">Q145*L145/G145</f>
        <v>#VALUE!</v>
      </c>
      <c r="W145" s="55" t="e">
        <f aca="false">R145*M145/H145</f>
        <v>#VALUE!</v>
      </c>
    </row>
    <row r="146" customFormat="false" ht="15" hidden="false" customHeight="false" outlineLevel="0" collapsed="false">
      <c r="A146" s="44" t="s">
        <v>3004</v>
      </c>
      <c r="B146" s="14" t="s">
        <v>665</v>
      </c>
      <c r="C146" s="52" t="s">
        <v>3005</v>
      </c>
      <c r="D146" s="53" t="s">
        <v>49</v>
      </c>
      <c r="E146" s="53" t="s">
        <v>49</v>
      </c>
      <c r="F146" s="53" t="s">
        <v>49</v>
      </c>
      <c r="G146" s="54" t="e">
        <f aca="false">D146+E146+F146</f>
        <v>#VALUE!</v>
      </c>
      <c r="H146" s="53" t="s">
        <v>49</v>
      </c>
      <c r="I146" s="55" t="e">
        <f aca="false">D146/D137*100</f>
        <v>#VALUE!</v>
      </c>
      <c r="J146" s="55" t="e">
        <f aca="false">E146/E137*100</f>
        <v>#VALUE!</v>
      </c>
      <c r="K146" s="55" t="e">
        <f aca="false">F146/F137*100</f>
        <v>#VALUE!</v>
      </c>
      <c r="L146" s="55" t="e">
        <f aca="false">G146/G137*100</f>
        <v>#VALUE!</v>
      </c>
      <c r="M146" s="55" t="e">
        <f aca="false">H146/H137*100</f>
        <v>#VALUE!</v>
      </c>
      <c r="N146" s="53" t="s">
        <v>49</v>
      </c>
      <c r="O146" s="53" t="s">
        <v>49</v>
      </c>
      <c r="P146" s="53" t="s">
        <v>49</v>
      </c>
      <c r="Q146" s="54" t="e">
        <f aca="false">N146+O146+P146</f>
        <v>#VALUE!</v>
      </c>
      <c r="R146" s="53" t="s">
        <v>49</v>
      </c>
      <c r="S146" s="55" t="e">
        <f aca="false">N146*I146/D146</f>
        <v>#VALUE!</v>
      </c>
      <c r="T146" s="55" t="e">
        <f aca="false">O146*J146/E146</f>
        <v>#VALUE!</v>
      </c>
      <c r="U146" s="55" t="e">
        <f aca="false">P146*K146/F146</f>
        <v>#VALUE!</v>
      </c>
      <c r="V146" s="55" t="e">
        <f aca="false">Q146*L146/G146</f>
        <v>#VALUE!</v>
      </c>
      <c r="W146" s="55" t="e">
        <f aca="false">R146*M146/H146</f>
        <v>#VALUE!</v>
      </c>
    </row>
    <row r="147" customFormat="false" ht="15" hidden="false" customHeight="false" outlineLevel="0" collapsed="false">
      <c r="A147" s="44" t="s">
        <v>3006</v>
      </c>
      <c r="B147" s="14" t="s">
        <v>668</v>
      </c>
      <c r="C147" s="52" t="s">
        <v>3007</v>
      </c>
      <c r="D147" s="53" t="s">
        <v>49</v>
      </c>
      <c r="E147" s="53" t="s">
        <v>49</v>
      </c>
      <c r="F147" s="53" t="s">
        <v>49</v>
      </c>
      <c r="G147" s="54" t="e">
        <f aca="false">D147+E147+F147</f>
        <v>#VALUE!</v>
      </c>
      <c r="H147" s="53" t="s">
        <v>49</v>
      </c>
      <c r="I147" s="55" t="e">
        <f aca="false">D147/D137*100</f>
        <v>#VALUE!</v>
      </c>
      <c r="J147" s="55" t="e">
        <f aca="false">E147/E137*100</f>
        <v>#VALUE!</v>
      </c>
      <c r="K147" s="55" t="e">
        <f aca="false">F147/F137*100</f>
        <v>#VALUE!</v>
      </c>
      <c r="L147" s="55" t="e">
        <f aca="false">G147/G137*100</f>
        <v>#VALUE!</v>
      </c>
      <c r="M147" s="55" t="e">
        <f aca="false">H147/H137*100</f>
        <v>#VALUE!</v>
      </c>
      <c r="N147" s="53" t="s">
        <v>49</v>
      </c>
      <c r="O147" s="53" t="s">
        <v>49</v>
      </c>
      <c r="P147" s="53" t="s">
        <v>49</v>
      </c>
      <c r="Q147" s="54" t="e">
        <f aca="false">N147+O147+P147</f>
        <v>#VALUE!</v>
      </c>
      <c r="R147" s="53" t="s">
        <v>49</v>
      </c>
      <c r="S147" s="55" t="e">
        <f aca="false">N147*I147/D147</f>
        <v>#VALUE!</v>
      </c>
      <c r="T147" s="55" t="e">
        <f aca="false">O147*J147/E147</f>
        <v>#VALUE!</v>
      </c>
      <c r="U147" s="55" t="e">
        <f aca="false">P147*K147/F147</f>
        <v>#VALUE!</v>
      </c>
      <c r="V147" s="55" t="e">
        <f aca="false">Q147*L147/G147</f>
        <v>#VALUE!</v>
      </c>
      <c r="W147" s="55" t="e">
        <f aca="false">R147*M147/H147</f>
        <v>#VALUE!</v>
      </c>
    </row>
    <row r="148" customFormat="false" ht="15" hidden="false" customHeight="false" outlineLevel="0" collapsed="false">
      <c r="A148" s="44" t="s">
        <v>3008</v>
      </c>
      <c r="B148" s="14" t="s">
        <v>671</v>
      </c>
      <c r="C148" s="52" t="s">
        <v>3009</v>
      </c>
      <c r="D148" s="53" t="s">
        <v>49</v>
      </c>
      <c r="E148" s="53" t="s">
        <v>49</v>
      </c>
      <c r="F148" s="53" t="s">
        <v>49</v>
      </c>
      <c r="G148" s="54" t="e">
        <f aca="false">D148+E148+F148</f>
        <v>#VALUE!</v>
      </c>
      <c r="H148" s="53" t="s">
        <v>49</v>
      </c>
      <c r="I148" s="55" t="e">
        <f aca="false">D148/D137*100</f>
        <v>#VALUE!</v>
      </c>
      <c r="J148" s="55" t="e">
        <f aca="false">E148/E137*100</f>
        <v>#VALUE!</v>
      </c>
      <c r="K148" s="55" t="e">
        <f aca="false">F148/F137*100</f>
        <v>#VALUE!</v>
      </c>
      <c r="L148" s="55" t="e">
        <f aca="false">G148/G137*100</f>
        <v>#VALUE!</v>
      </c>
      <c r="M148" s="55" t="e">
        <f aca="false">H148/H137*100</f>
        <v>#VALUE!</v>
      </c>
      <c r="N148" s="53" t="s">
        <v>49</v>
      </c>
      <c r="O148" s="53" t="s">
        <v>49</v>
      </c>
      <c r="P148" s="53" t="s">
        <v>49</v>
      </c>
      <c r="Q148" s="54" t="e">
        <f aca="false">N148+O148+P148</f>
        <v>#VALUE!</v>
      </c>
      <c r="R148" s="53" t="s">
        <v>49</v>
      </c>
      <c r="S148" s="55" t="e">
        <f aca="false">N148*I148/D148</f>
        <v>#VALUE!</v>
      </c>
      <c r="T148" s="55" t="e">
        <f aca="false">O148*J148/E148</f>
        <v>#VALUE!</v>
      </c>
      <c r="U148" s="55" t="e">
        <f aca="false">P148*K148/F148</f>
        <v>#VALUE!</v>
      </c>
      <c r="V148" s="55" t="e">
        <f aca="false">Q148*L148/G148</f>
        <v>#VALUE!</v>
      </c>
      <c r="W148" s="55" t="e">
        <f aca="false">R148*M148/H148</f>
        <v>#VALUE!</v>
      </c>
    </row>
    <row r="149" customFormat="false" ht="15" hidden="false" customHeight="false" outlineLevel="0" collapsed="false">
      <c r="A149" s="44" t="s">
        <v>3010</v>
      </c>
      <c r="B149" s="14" t="s">
        <v>673</v>
      </c>
      <c r="C149" s="52" t="s">
        <v>3011</v>
      </c>
      <c r="D149" s="53" t="s">
        <v>49</v>
      </c>
      <c r="E149" s="53" t="s">
        <v>49</v>
      </c>
      <c r="F149" s="53" t="s">
        <v>49</v>
      </c>
      <c r="G149" s="54" t="e">
        <f aca="false">D149+E149+F149</f>
        <v>#VALUE!</v>
      </c>
      <c r="H149" s="53" t="s">
        <v>49</v>
      </c>
      <c r="I149" s="55" t="e">
        <f aca="false">D149/D137*100</f>
        <v>#VALUE!</v>
      </c>
      <c r="J149" s="55" t="e">
        <f aca="false">E149/E137*100</f>
        <v>#VALUE!</v>
      </c>
      <c r="K149" s="55" t="e">
        <f aca="false">F149/F137*100</f>
        <v>#VALUE!</v>
      </c>
      <c r="L149" s="55" t="e">
        <f aca="false">G149/G137*100</f>
        <v>#VALUE!</v>
      </c>
      <c r="M149" s="55" t="e">
        <f aca="false">H149/H137*100</f>
        <v>#VALUE!</v>
      </c>
      <c r="N149" s="53" t="s">
        <v>49</v>
      </c>
      <c r="O149" s="53" t="s">
        <v>49</v>
      </c>
      <c r="P149" s="53" t="s">
        <v>49</v>
      </c>
      <c r="Q149" s="54" t="e">
        <f aca="false">N149+O149+P149</f>
        <v>#VALUE!</v>
      </c>
      <c r="R149" s="53" t="s">
        <v>49</v>
      </c>
      <c r="S149" s="55" t="e">
        <f aca="false">N149*I149/D149</f>
        <v>#VALUE!</v>
      </c>
      <c r="T149" s="55" t="e">
        <f aca="false">O149*J149/E149</f>
        <v>#VALUE!</v>
      </c>
      <c r="U149" s="55" t="e">
        <f aca="false">P149*K149/F149</f>
        <v>#VALUE!</v>
      </c>
      <c r="V149" s="55" t="e">
        <f aca="false">Q149*L149/G149</f>
        <v>#VALUE!</v>
      </c>
      <c r="W149" s="55" t="e">
        <f aca="false">R149*M149/H149</f>
        <v>#VALUE!</v>
      </c>
    </row>
    <row r="150" customFormat="false" ht="15" hidden="false" customHeight="false" outlineLevel="0" collapsed="false">
      <c r="A150" s="44" t="s">
        <v>3012</v>
      </c>
      <c r="B150" s="14" t="s">
        <v>674</v>
      </c>
      <c r="C150" s="52" t="s">
        <v>3013</v>
      </c>
      <c r="D150" s="53" t="s">
        <v>49</v>
      </c>
      <c r="E150" s="53" t="s">
        <v>49</v>
      </c>
      <c r="F150" s="53" t="s">
        <v>49</v>
      </c>
      <c r="G150" s="54" t="e">
        <f aca="false">D150+E150+F150</f>
        <v>#VALUE!</v>
      </c>
      <c r="H150" s="53" t="s">
        <v>49</v>
      </c>
      <c r="I150" s="55" t="e">
        <f aca="false">D150/D137*100</f>
        <v>#VALUE!</v>
      </c>
      <c r="J150" s="55" t="e">
        <f aca="false">E150/E137*100</f>
        <v>#VALUE!</v>
      </c>
      <c r="K150" s="55" t="e">
        <f aca="false">F150/F137*100</f>
        <v>#VALUE!</v>
      </c>
      <c r="L150" s="55" t="e">
        <f aca="false">G150/G137*100</f>
        <v>#VALUE!</v>
      </c>
      <c r="M150" s="55" t="e">
        <f aca="false">H150/H137*100</f>
        <v>#VALUE!</v>
      </c>
      <c r="N150" s="53" t="s">
        <v>49</v>
      </c>
      <c r="O150" s="53" t="s">
        <v>49</v>
      </c>
      <c r="P150" s="53" t="s">
        <v>49</v>
      </c>
      <c r="Q150" s="54" t="e">
        <f aca="false">N150+O150+P150</f>
        <v>#VALUE!</v>
      </c>
      <c r="R150" s="53" t="s">
        <v>49</v>
      </c>
      <c r="S150" s="55" t="e">
        <f aca="false">N150*I150/D150</f>
        <v>#VALUE!</v>
      </c>
      <c r="T150" s="55" t="e">
        <f aca="false">O150*J150/E150</f>
        <v>#VALUE!</v>
      </c>
      <c r="U150" s="55" t="e">
        <f aca="false">P150*K150/F150</f>
        <v>#VALUE!</v>
      </c>
      <c r="V150" s="55" t="e">
        <f aca="false">Q150*L150/G150</f>
        <v>#VALUE!</v>
      </c>
      <c r="W150" s="55" t="e">
        <f aca="false">R150*M150/H150</f>
        <v>#VALUE!</v>
      </c>
    </row>
    <row r="151" customFormat="false" ht="15" hidden="false" customHeight="false" outlineLevel="0" collapsed="false">
      <c r="A151" s="44" t="s">
        <v>3014</v>
      </c>
      <c r="B151" s="14" t="s">
        <v>677</v>
      </c>
      <c r="C151" s="52" t="s">
        <v>3015</v>
      </c>
      <c r="D151" s="53" t="s">
        <v>49</v>
      </c>
      <c r="E151" s="53" t="s">
        <v>49</v>
      </c>
      <c r="F151" s="53" t="s">
        <v>49</v>
      </c>
      <c r="G151" s="54" t="e">
        <f aca="false">D151+E151+F151</f>
        <v>#VALUE!</v>
      </c>
      <c r="H151" s="53" t="s">
        <v>49</v>
      </c>
      <c r="I151" s="55" t="e">
        <f aca="false">D151/D137*100</f>
        <v>#VALUE!</v>
      </c>
      <c r="J151" s="55" t="e">
        <f aca="false">E151/E137*100</f>
        <v>#VALUE!</v>
      </c>
      <c r="K151" s="55" t="e">
        <f aca="false">F151/F137*100</f>
        <v>#VALUE!</v>
      </c>
      <c r="L151" s="55" t="e">
        <f aca="false">G151/G137*100</f>
        <v>#VALUE!</v>
      </c>
      <c r="M151" s="55" t="e">
        <f aca="false">H151/H137*100</f>
        <v>#VALUE!</v>
      </c>
      <c r="N151" s="53" t="s">
        <v>49</v>
      </c>
      <c r="O151" s="53" t="s">
        <v>49</v>
      </c>
      <c r="P151" s="53" t="s">
        <v>49</v>
      </c>
      <c r="Q151" s="54" t="e">
        <f aca="false">N151+O151+P151</f>
        <v>#VALUE!</v>
      </c>
      <c r="R151" s="53" t="s">
        <v>49</v>
      </c>
      <c r="S151" s="55" t="e">
        <f aca="false">N151*I151/D151</f>
        <v>#VALUE!</v>
      </c>
      <c r="T151" s="55" t="e">
        <f aca="false">O151*J151/E151</f>
        <v>#VALUE!</v>
      </c>
      <c r="U151" s="55" t="e">
        <f aca="false">P151*K151/F151</f>
        <v>#VALUE!</v>
      </c>
      <c r="V151" s="55" t="e">
        <f aca="false">Q151*L151/G151</f>
        <v>#VALUE!</v>
      </c>
      <c r="W151" s="55" t="e">
        <f aca="false">R151*M151/H151</f>
        <v>#VALUE!</v>
      </c>
    </row>
    <row r="152" customFormat="false" ht="14.25" hidden="false" customHeight="false" outlineLevel="0" collapsed="false">
      <c r="A152" s="44" t="s">
        <v>3016</v>
      </c>
      <c r="B152" s="14" t="s">
        <v>680</v>
      </c>
      <c r="C152" s="42" t="s">
        <v>3017</v>
      </c>
      <c r="D152" s="43" t="n">
        <f aca="false">SUM(D153:D167)</f>
        <v>0</v>
      </c>
      <c r="E152" s="43" t="n">
        <f aca="false">SUM(E153:E167)</f>
        <v>0</v>
      </c>
      <c r="F152" s="43" t="n">
        <f aca="false">SUM(F153:F167)</f>
        <v>0</v>
      </c>
      <c r="G152" s="43" t="n">
        <f aca="false">D152+E152+F152</f>
        <v>0</v>
      </c>
      <c r="H152" s="43" t="n">
        <f aca="false">SUM(H153:H167)</f>
        <v>0</v>
      </c>
      <c r="I152" s="51" t="e">
        <f aca="false">D152/D6*100</f>
        <v>#DIV/0!</v>
      </c>
      <c r="J152" s="51" t="e">
        <f aca="false">E152/E6*100</f>
        <v>#DIV/0!</v>
      </c>
      <c r="K152" s="51" t="e">
        <f aca="false">F152/F6*100</f>
        <v>#DIV/0!</v>
      </c>
      <c r="L152" s="51" t="e">
        <f aca="false">G152/G6*100</f>
        <v>#DIV/0!</v>
      </c>
      <c r="M152" s="51" t="e">
        <f aca="false">H152/H6*100</f>
        <v>#DIV/0!</v>
      </c>
      <c r="N152" s="43" t="n">
        <f aca="false">SUM(N153:N167)</f>
        <v>0</v>
      </c>
      <c r="O152" s="43" t="n">
        <f aca="false">SUM(O153:O167)</f>
        <v>0</v>
      </c>
      <c r="P152" s="43" t="n">
        <f aca="false">SUM(P153:P167)</f>
        <v>0</v>
      </c>
      <c r="Q152" s="43" t="n">
        <f aca="false">N152+O152+P152</f>
        <v>0</v>
      </c>
      <c r="R152" s="43" t="n">
        <f aca="false">SUM(R153:R167)</f>
        <v>0</v>
      </c>
      <c r="S152" s="51" t="e">
        <f aca="false">N152*I152/D152</f>
        <v>#DIV/0!</v>
      </c>
      <c r="T152" s="51" t="e">
        <f aca="false">O152*J152/E152</f>
        <v>#DIV/0!</v>
      </c>
      <c r="U152" s="51" t="e">
        <f aca="false">P152*K152/F152</f>
        <v>#DIV/0!</v>
      </c>
      <c r="V152" s="51" t="e">
        <f aca="false">Q152*L152/G152</f>
        <v>#DIV/0!</v>
      </c>
      <c r="W152" s="51" t="e">
        <f aca="false">R152*M152/H152</f>
        <v>#DIV/0!</v>
      </c>
    </row>
    <row r="153" customFormat="false" ht="60" hidden="false" customHeight="false" outlineLevel="0" collapsed="false">
      <c r="A153" s="44" t="s">
        <v>3018</v>
      </c>
      <c r="B153" s="14" t="s">
        <v>683</v>
      </c>
      <c r="C153" s="52" t="s">
        <v>3019</v>
      </c>
      <c r="D153" s="53" t="s">
        <v>49</v>
      </c>
      <c r="E153" s="53" t="s">
        <v>49</v>
      </c>
      <c r="F153" s="53" t="s">
        <v>49</v>
      </c>
      <c r="G153" s="54" t="e">
        <f aca="false">D153+E153+F153</f>
        <v>#VALUE!</v>
      </c>
      <c r="H153" s="53" t="s">
        <v>49</v>
      </c>
      <c r="I153" s="55" t="e">
        <f aca="false">D153/D152*100</f>
        <v>#VALUE!</v>
      </c>
      <c r="J153" s="55" t="e">
        <f aca="false">E153/E152*100</f>
        <v>#VALUE!</v>
      </c>
      <c r="K153" s="55" t="e">
        <f aca="false">F153/F152*100</f>
        <v>#VALUE!</v>
      </c>
      <c r="L153" s="55" t="e">
        <f aca="false">G153/G152*100</f>
        <v>#VALUE!</v>
      </c>
      <c r="M153" s="55" t="e">
        <f aca="false">H153/H152*100</f>
        <v>#VALUE!</v>
      </c>
      <c r="N153" s="53" t="s">
        <v>49</v>
      </c>
      <c r="O153" s="53" t="s">
        <v>49</v>
      </c>
      <c r="P153" s="53" t="s">
        <v>49</v>
      </c>
      <c r="Q153" s="54" t="e">
        <f aca="false">N153+O153+P153</f>
        <v>#VALUE!</v>
      </c>
      <c r="R153" s="53" t="s">
        <v>49</v>
      </c>
      <c r="S153" s="55" t="e">
        <f aca="false">N153*I153/D153</f>
        <v>#VALUE!</v>
      </c>
      <c r="T153" s="55" t="e">
        <f aca="false">O153*J153/E153</f>
        <v>#VALUE!</v>
      </c>
      <c r="U153" s="55" t="e">
        <f aca="false">P153*K153/F153</f>
        <v>#VALUE!</v>
      </c>
      <c r="V153" s="55" t="e">
        <f aca="false">Q153*L153/G153</f>
        <v>#VALUE!</v>
      </c>
      <c r="W153" s="55" t="e">
        <f aca="false">R153*M153/H153</f>
        <v>#VALUE!</v>
      </c>
    </row>
    <row r="154" customFormat="false" ht="15" hidden="false" customHeight="false" outlineLevel="0" collapsed="false">
      <c r="A154" s="44" t="s">
        <v>3020</v>
      </c>
      <c r="B154" s="14" t="s">
        <v>686</v>
      </c>
      <c r="C154" s="52" t="s">
        <v>3021</v>
      </c>
      <c r="D154" s="53" t="s">
        <v>49</v>
      </c>
      <c r="E154" s="53" t="s">
        <v>49</v>
      </c>
      <c r="F154" s="53" t="s">
        <v>49</v>
      </c>
      <c r="G154" s="54" t="e">
        <f aca="false">D154+E154+F154</f>
        <v>#VALUE!</v>
      </c>
      <c r="H154" s="53" t="s">
        <v>49</v>
      </c>
      <c r="I154" s="55" t="e">
        <f aca="false">D154/D152*100</f>
        <v>#VALUE!</v>
      </c>
      <c r="J154" s="55" t="e">
        <f aca="false">E154/E152*100</f>
        <v>#VALUE!</v>
      </c>
      <c r="K154" s="55" t="e">
        <f aca="false">F154/F152*100</f>
        <v>#VALUE!</v>
      </c>
      <c r="L154" s="55" t="e">
        <f aca="false">G154/G152*100</f>
        <v>#VALUE!</v>
      </c>
      <c r="M154" s="55" t="e">
        <f aca="false">H154/H152*100</f>
        <v>#VALUE!</v>
      </c>
      <c r="N154" s="53" t="s">
        <v>49</v>
      </c>
      <c r="O154" s="53" t="s">
        <v>49</v>
      </c>
      <c r="P154" s="53" t="s">
        <v>49</v>
      </c>
      <c r="Q154" s="54" t="e">
        <f aca="false">N154+O154+P154</f>
        <v>#VALUE!</v>
      </c>
      <c r="R154" s="53" t="s">
        <v>49</v>
      </c>
      <c r="S154" s="55" t="e">
        <f aca="false">N154*I154/D154</f>
        <v>#VALUE!</v>
      </c>
      <c r="T154" s="55" t="e">
        <f aca="false">O154*J154/E154</f>
        <v>#VALUE!</v>
      </c>
      <c r="U154" s="55" t="e">
        <f aca="false">P154*K154/F154</f>
        <v>#VALUE!</v>
      </c>
      <c r="V154" s="55" t="e">
        <f aca="false">Q154*L154/G154</f>
        <v>#VALUE!</v>
      </c>
      <c r="W154" s="55" t="e">
        <f aca="false">R154*M154/H154</f>
        <v>#VALUE!</v>
      </c>
    </row>
    <row r="155" customFormat="false" ht="15" hidden="false" customHeight="false" outlineLevel="0" collapsed="false">
      <c r="A155" s="44" t="s">
        <v>3022</v>
      </c>
      <c r="B155" s="14" t="s">
        <v>689</v>
      </c>
      <c r="C155" s="52" t="s">
        <v>3023</v>
      </c>
      <c r="D155" s="53" t="s">
        <v>49</v>
      </c>
      <c r="E155" s="53" t="s">
        <v>49</v>
      </c>
      <c r="F155" s="53" t="s">
        <v>49</v>
      </c>
      <c r="G155" s="54" t="e">
        <f aca="false">D155+E155+F155</f>
        <v>#VALUE!</v>
      </c>
      <c r="H155" s="53" t="s">
        <v>49</v>
      </c>
      <c r="I155" s="55" t="e">
        <f aca="false">D155/D152*100</f>
        <v>#VALUE!</v>
      </c>
      <c r="J155" s="55" t="e">
        <f aca="false">E155/E152*100</f>
        <v>#VALUE!</v>
      </c>
      <c r="K155" s="55" t="e">
        <f aca="false">F155/F152*100</f>
        <v>#VALUE!</v>
      </c>
      <c r="L155" s="55" t="e">
        <f aca="false">G155/G152*100</f>
        <v>#VALUE!</v>
      </c>
      <c r="M155" s="55" t="e">
        <f aca="false">H155/H152*100</f>
        <v>#VALUE!</v>
      </c>
      <c r="N155" s="53" t="s">
        <v>49</v>
      </c>
      <c r="O155" s="53" t="s">
        <v>49</v>
      </c>
      <c r="P155" s="53" t="s">
        <v>49</v>
      </c>
      <c r="Q155" s="54" t="e">
        <f aca="false">N155+O155+P155</f>
        <v>#VALUE!</v>
      </c>
      <c r="R155" s="53" t="s">
        <v>49</v>
      </c>
      <c r="S155" s="55" t="e">
        <f aca="false">N155*I155/D155</f>
        <v>#VALUE!</v>
      </c>
      <c r="T155" s="55" t="e">
        <f aca="false">O155*J155/E155</f>
        <v>#VALUE!</v>
      </c>
      <c r="U155" s="55" t="e">
        <f aca="false">P155*K155/F155</f>
        <v>#VALUE!</v>
      </c>
      <c r="V155" s="55" t="e">
        <f aca="false">Q155*L155/G155</f>
        <v>#VALUE!</v>
      </c>
      <c r="W155" s="55" t="e">
        <f aca="false">R155*M155/H155</f>
        <v>#VALUE!</v>
      </c>
    </row>
    <row r="156" customFormat="false" ht="30" hidden="false" customHeight="false" outlineLevel="0" collapsed="false">
      <c r="A156" s="44" t="s">
        <v>3024</v>
      </c>
      <c r="B156" s="14" t="s">
        <v>692</v>
      </c>
      <c r="C156" s="52" t="s">
        <v>3025</v>
      </c>
      <c r="D156" s="53" t="s">
        <v>49</v>
      </c>
      <c r="E156" s="53" t="s">
        <v>49</v>
      </c>
      <c r="F156" s="53" t="s">
        <v>49</v>
      </c>
      <c r="G156" s="54" t="e">
        <f aca="false">D156+E156+F156</f>
        <v>#VALUE!</v>
      </c>
      <c r="H156" s="53" t="s">
        <v>49</v>
      </c>
      <c r="I156" s="55" t="e">
        <f aca="false">D156/D152*100</f>
        <v>#VALUE!</v>
      </c>
      <c r="J156" s="55" t="e">
        <f aca="false">E156/E152*100</f>
        <v>#VALUE!</v>
      </c>
      <c r="K156" s="55" t="e">
        <f aca="false">F156/F152*100</f>
        <v>#VALUE!</v>
      </c>
      <c r="L156" s="55" t="e">
        <f aca="false">G156/G152*100</f>
        <v>#VALUE!</v>
      </c>
      <c r="M156" s="55" t="e">
        <f aca="false">H156/H152*100</f>
        <v>#VALUE!</v>
      </c>
      <c r="N156" s="53" t="s">
        <v>49</v>
      </c>
      <c r="O156" s="53" t="s">
        <v>49</v>
      </c>
      <c r="P156" s="53" t="s">
        <v>49</v>
      </c>
      <c r="Q156" s="54" t="e">
        <f aca="false">N156+O156+P156</f>
        <v>#VALUE!</v>
      </c>
      <c r="R156" s="53" t="s">
        <v>49</v>
      </c>
      <c r="S156" s="55" t="e">
        <f aca="false">N156*I156/D156</f>
        <v>#VALUE!</v>
      </c>
      <c r="T156" s="55" t="e">
        <f aca="false">O156*J156/E156</f>
        <v>#VALUE!</v>
      </c>
      <c r="U156" s="55" t="e">
        <f aca="false">P156*K156/F156</f>
        <v>#VALUE!</v>
      </c>
      <c r="V156" s="55" t="e">
        <f aca="false">Q156*L156/G156</f>
        <v>#VALUE!</v>
      </c>
      <c r="W156" s="55" t="e">
        <f aca="false">R156*M156/H156</f>
        <v>#VALUE!</v>
      </c>
    </row>
    <row r="157" customFormat="false" ht="15" hidden="false" customHeight="false" outlineLevel="0" collapsed="false">
      <c r="A157" s="44" t="s">
        <v>3026</v>
      </c>
      <c r="B157" s="14" t="s">
        <v>695</v>
      </c>
      <c r="C157" s="52" t="s">
        <v>3027</v>
      </c>
      <c r="D157" s="53" t="s">
        <v>49</v>
      </c>
      <c r="E157" s="53" t="s">
        <v>49</v>
      </c>
      <c r="F157" s="53" t="s">
        <v>49</v>
      </c>
      <c r="G157" s="54" t="e">
        <f aca="false">D157+E157+F157</f>
        <v>#VALUE!</v>
      </c>
      <c r="H157" s="53" t="s">
        <v>49</v>
      </c>
      <c r="I157" s="55" t="e">
        <f aca="false">D157/D152*100</f>
        <v>#VALUE!</v>
      </c>
      <c r="J157" s="55" t="e">
        <f aca="false">E157/E152*100</f>
        <v>#VALUE!</v>
      </c>
      <c r="K157" s="55" t="e">
        <f aca="false">F157/F152*100</f>
        <v>#VALUE!</v>
      </c>
      <c r="L157" s="55" t="e">
        <f aca="false">G157/G152*100</f>
        <v>#VALUE!</v>
      </c>
      <c r="M157" s="55" t="e">
        <f aca="false">H157/H152*100</f>
        <v>#VALUE!</v>
      </c>
      <c r="N157" s="53" t="s">
        <v>49</v>
      </c>
      <c r="O157" s="53" t="s">
        <v>49</v>
      </c>
      <c r="P157" s="53" t="s">
        <v>49</v>
      </c>
      <c r="Q157" s="54" t="e">
        <f aca="false">N157+O157+P157</f>
        <v>#VALUE!</v>
      </c>
      <c r="R157" s="53" t="s">
        <v>49</v>
      </c>
      <c r="S157" s="55" t="e">
        <f aca="false">N157*I157/D157</f>
        <v>#VALUE!</v>
      </c>
      <c r="T157" s="55" t="e">
        <f aca="false">O157*J157/E157</f>
        <v>#VALUE!</v>
      </c>
      <c r="U157" s="55" t="e">
        <f aca="false">P157*K157/F157</f>
        <v>#VALUE!</v>
      </c>
      <c r="V157" s="55" t="e">
        <f aca="false">Q157*L157/G157</f>
        <v>#VALUE!</v>
      </c>
      <c r="W157" s="55" t="e">
        <f aca="false">R157*M157/H157</f>
        <v>#VALUE!</v>
      </c>
    </row>
    <row r="158" customFormat="false" ht="15" hidden="false" customHeight="false" outlineLevel="0" collapsed="false">
      <c r="A158" s="44" t="s">
        <v>3028</v>
      </c>
      <c r="B158" s="14" t="s">
        <v>698</v>
      </c>
      <c r="C158" s="52" t="s">
        <v>3029</v>
      </c>
      <c r="D158" s="53" t="s">
        <v>49</v>
      </c>
      <c r="E158" s="53" t="s">
        <v>49</v>
      </c>
      <c r="F158" s="53" t="s">
        <v>49</v>
      </c>
      <c r="G158" s="54" t="e">
        <f aca="false">D158+E158+F158</f>
        <v>#VALUE!</v>
      </c>
      <c r="H158" s="53" t="s">
        <v>49</v>
      </c>
      <c r="I158" s="55" t="e">
        <f aca="false">D158/D152*100</f>
        <v>#VALUE!</v>
      </c>
      <c r="J158" s="55" t="e">
        <f aca="false">E158/E152*100</f>
        <v>#VALUE!</v>
      </c>
      <c r="K158" s="55" t="e">
        <f aca="false">F158/F152*100</f>
        <v>#VALUE!</v>
      </c>
      <c r="L158" s="55" t="e">
        <f aca="false">G158/G152*100</f>
        <v>#VALUE!</v>
      </c>
      <c r="M158" s="55" t="e">
        <f aca="false">H158/H152*100</f>
        <v>#VALUE!</v>
      </c>
      <c r="N158" s="53" t="s">
        <v>49</v>
      </c>
      <c r="O158" s="53" t="s">
        <v>49</v>
      </c>
      <c r="P158" s="53" t="s">
        <v>49</v>
      </c>
      <c r="Q158" s="54" t="e">
        <f aca="false">N158+O158+P158</f>
        <v>#VALUE!</v>
      </c>
      <c r="R158" s="53" t="s">
        <v>49</v>
      </c>
      <c r="S158" s="55" t="e">
        <f aca="false">N158*I158/D158</f>
        <v>#VALUE!</v>
      </c>
      <c r="T158" s="55" t="e">
        <f aca="false">O158*J158/E158</f>
        <v>#VALUE!</v>
      </c>
      <c r="U158" s="55" t="e">
        <f aca="false">P158*K158/F158</f>
        <v>#VALUE!</v>
      </c>
      <c r="V158" s="55" t="e">
        <f aca="false">Q158*L158/G158</f>
        <v>#VALUE!</v>
      </c>
      <c r="W158" s="55" t="e">
        <f aca="false">R158*M158/H158</f>
        <v>#VALUE!</v>
      </c>
    </row>
    <row r="159" customFormat="false" ht="45" hidden="false" customHeight="false" outlineLevel="0" collapsed="false">
      <c r="A159" s="44" t="s">
        <v>3030</v>
      </c>
      <c r="B159" s="14" t="s">
        <v>700</v>
      </c>
      <c r="C159" s="52" t="s">
        <v>3031</v>
      </c>
      <c r="D159" s="53" t="s">
        <v>49</v>
      </c>
      <c r="E159" s="53" t="s">
        <v>49</v>
      </c>
      <c r="F159" s="53" t="s">
        <v>49</v>
      </c>
      <c r="G159" s="54" t="e">
        <f aca="false">D159+E159+F159</f>
        <v>#VALUE!</v>
      </c>
      <c r="H159" s="53" t="s">
        <v>49</v>
      </c>
      <c r="I159" s="55" t="e">
        <f aca="false">D159/D152*100</f>
        <v>#VALUE!</v>
      </c>
      <c r="J159" s="55" t="e">
        <f aca="false">E159/E152*100</f>
        <v>#VALUE!</v>
      </c>
      <c r="K159" s="55" t="e">
        <f aca="false">F159/F152*100</f>
        <v>#VALUE!</v>
      </c>
      <c r="L159" s="55" t="e">
        <f aca="false">G159/G152*100</f>
        <v>#VALUE!</v>
      </c>
      <c r="M159" s="55" t="e">
        <f aca="false">H159/H152*100</f>
        <v>#VALUE!</v>
      </c>
      <c r="N159" s="53" t="s">
        <v>49</v>
      </c>
      <c r="O159" s="53" t="s">
        <v>49</v>
      </c>
      <c r="P159" s="53" t="s">
        <v>49</v>
      </c>
      <c r="Q159" s="54" t="e">
        <f aca="false">N159+O159+P159</f>
        <v>#VALUE!</v>
      </c>
      <c r="R159" s="53" t="s">
        <v>49</v>
      </c>
      <c r="S159" s="55" t="e">
        <f aca="false">N159*I159/D159</f>
        <v>#VALUE!</v>
      </c>
      <c r="T159" s="55" t="e">
        <f aca="false">O159*J159/E159</f>
        <v>#VALUE!</v>
      </c>
      <c r="U159" s="55" t="e">
        <f aca="false">P159*K159/F159</f>
        <v>#VALUE!</v>
      </c>
      <c r="V159" s="55" t="e">
        <f aca="false">Q159*L159/G159</f>
        <v>#VALUE!</v>
      </c>
      <c r="W159" s="55" t="e">
        <f aca="false">R159*M159/H159</f>
        <v>#VALUE!</v>
      </c>
    </row>
    <row r="160" customFormat="false" ht="45" hidden="false" customHeight="false" outlineLevel="0" collapsed="false">
      <c r="A160" s="44" t="s">
        <v>3032</v>
      </c>
      <c r="B160" s="14" t="s">
        <v>701</v>
      </c>
      <c r="C160" s="52" t="s">
        <v>3033</v>
      </c>
      <c r="D160" s="53" t="s">
        <v>49</v>
      </c>
      <c r="E160" s="53" t="s">
        <v>49</v>
      </c>
      <c r="F160" s="53" t="s">
        <v>49</v>
      </c>
      <c r="G160" s="54" t="e">
        <f aca="false">D160+E160+F160</f>
        <v>#VALUE!</v>
      </c>
      <c r="H160" s="53" t="s">
        <v>49</v>
      </c>
      <c r="I160" s="55" t="e">
        <f aca="false">D160/D152*100</f>
        <v>#VALUE!</v>
      </c>
      <c r="J160" s="55" t="e">
        <f aca="false">E160/E152*100</f>
        <v>#VALUE!</v>
      </c>
      <c r="K160" s="55" t="e">
        <f aca="false">F160/F152*100</f>
        <v>#VALUE!</v>
      </c>
      <c r="L160" s="55" t="e">
        <f aca="false">G160/G152*100</f>
        <v>#VALUE!</v>
      </c>
      <c r="M160" s="55" t="e">
        <f aca="false">H160/H152*100</f>
        <v>#VALUE!</v>
      </c>
      <c r="N160" s="53" t="s">
        <v>49</v>
      </c>
      <c r="O160" s="53" t="s">
        <v>49</v>
      </c>
      <c r="P160" s="53" t="s">
        <v>49</v>
      </c>
      <c r="Q160" s="54" t="e">
        <f aca="false">N160+O160+P160</f>
        <v>#VALUE!</v>
      </c>
      <c r="R160" s="53" t="s">
        <v>49</v>
      </c>
      <c r="S160" s="55" t="e">
        <f aca="false">N160*I160/D160</f>
        <v>#VALUE!</v>
      </c>
      <c r="T160" s="55" t="e">
        <f aca="false">O160*J160/E160</f>
        <v>#VALUE!</v>
      </c>
      <c r="U160" s="55" t="e">
        <f aca="false">P160*K160/F160</f>
        <v>#VALUE!</v>
      </c>
      <c r="V160" s="55" t="e">
        <f aca="false">Q160*L160/G160</f>
        <v>#VALUE!</v>
      </c>
      <c r="W160" s="55" t="e">
        <f aca="false">R160*M160/H160</f>
        <v>#VALUE!</v>
      </c>
    </row>
    <row r="161" customFormat="false" ht="30" hidden="false" customHeight="false" outlineLevel="0" collapsed="false">
      <c r="A161" s="44" t="s">
        <v>3034</v>
      </c>
      <c r="B161" s="14" t="s">
        <v>704</v>
      </c>
      <c r="C161" s="52" t="s">
        <v>3035</v>
      </c>
      <c r="D161" s="53" t="s">
        <v>49</v>
      </c>
      <c r="E161" s="53" t="s">
        <v>49</v>
      </c>
      <c r="F161" s="53" t="s">
        <v>49</v>
      </c>
      <c r="G161" s="54" t="e">
        <f aca="false">D161+E161+F161</f>
        <v>#VALUE!</v>
      </c>
      <c r="H161" s="53" t="s">
        <v>49</v>
      </c>
      <c r="I161" s="55" t="e">
        <f aca="false">D161/D152*100</f>
        <v>#VALUE!</v>
      </c>
      <c r="J161" s="55" t="e">
        <f aca="false">E161/E152*100</f>
        <v>#VALUE!</v>
      </c>
      <c r="K161" s="55" t="e">
        <f aca="false">F161/F152*100</f>
        <v>#VALUE!</v>
      </c>
      <c r="L161" s="55" t="e">
        <f aca="false">G161/G152*100</f>
        <v>#VALUE!</v>
      </c>
      <c r="M161" s="55" t="e">
        <f aca="false">H161/H152*100</f>
        <v>#VALUE!</v>
      </c>
      <c r="N161" s="53" t="s">
        <v>49</v>
      </c>
      <c r="O161" s="53" t="s">
        <v>49</v>
      </c>
      <c r="P161" s="53" t="s">
        <v>49</v>
      </c>
      <c r="Q161" s="54" t="e">
        <f aca="false">N161+O161+P161</f>
        <v>#VALUE!</v>
      </c>
      <c r="R161" s="53" t="s">
        <v>49</v>
      </c>
      <c r="S161" s="55" t="e">
        <f aca="false">N161*I161/D161</f>
        <v>#VALUE!</v>
      </c>
      <c r="T161" s="55" t="e">
        <f aca="false">O161*J161/E161</f>
        <v>#VALUE!</v>
      </c>
      <c r="U161" s="55" t="e">
        <f aca="false">P161*K161/F161</f>
        <v>#VALUE!</v>
      </c>
      <c r="V161" s="55" t="e">
        <f aca="false">Q161*L161/G161</f>
        <v>#VALUE!</v>
      </c>
      <c r="W161" s="55" t="e">
        <f aca="false">R161*M161/H161</f>
        <v>#VALUE!</v>
      </c>
    </row>
    <row r="162" customFormat="false" ht="30" hidden="false" customHeight="false" outlineLevel="0" collapsed="false">
      <c r="A162" s="44" t="s">
        <v>3036</v>
      </c>
      <c r="B162" s="14" t="s">
        <v>707</v>
      </c>
      <c r="C162" s="52" t="s">
        <v>3037</v>
      </c>
      <c r="D162" s="53" t="s">
        <v>49</v>
      </c>
      <c r="E162" s="53" t="s">
        <v>49</v>
      </c>
      <c r="F162" s="53" t="s">
        <v>49</v>
      </c>
      <c r="G162" s="54" t="e">
        <f aca="false">D162+E162+F162</f>
        <v>#VALUE!</v>
      </c>
      <c r="H162" s="53" t="s">
        <v>49</v>
      </c>
      <c r="I162" s="55" t="e">
        <f aca="false">D162/D152*100</f>
        <v>#VALUE!</v>
      </c>
      <c r="J162" s="55" t="e">
        <f aca="false">E162/E152*100</f>
        <v>#VALUE!</v>
      </c>
      <c r="K162" s="55" t="e">
        <f aca="false">F162/F152*100</f>
        <v>#VALUE!</v>
      </c>
      <c r="L162" s="55" t="e">
        <f aca="false">G162/G152*100</f>
        <v>#VALUE!</v>
      </c>
      <c r="M162" s="55" t="e">
        <f aca="false">H162/H152*100</f>
        <v>#VALUE!</v>
      </c>
      <c r="N162" s="53" t="s">
        <v>49</v>
      </c>
      <c r="O162" s="53" t="s">
        <v>49</v>
      </c>
      <c r="P162" s="53" t="s">
        <v>49</v>
      </c>
      <c r="Q162" s="54" t="e">
        <f aca="false">N162+O162+P162</f>
        <v>#VALUE!</v>
      </c>
      <c r="R162" s="53" t="s">
        <v>49</v>
      </c>
      <c r="S162" s="55" t="e">
        <f aca="false">N162*I162/D162</f>
        <v>#VALUE!</v>
      </c>
      <c r="T162" s="55" t="e">
        <f aca="false">O162*J162/E162</f>
        <v>#VALUE!</v>
      </c>
      <c r="U162" s="55" t="e">
        <f aca="false">P162*K162/F162</f>
        <v>#VALUE!</v>
      </c>
      <c r="V162" s="55" t="e">
        <f aca="false">Q162*L162/G162</f>
        <v>#VALUE!</v>
      </c>
      <c r="W162" s="55" t="e">
        <f aca="false">R162*M162/H162</f>
        <v>#VALUE!</v>
      </c>
    </row>
    <row r="163" customFormat="false" ht="30" hidden="false" customHeight="false" outlineLevel="0" collapsed="false">
      <c r="A163" s="44" t="s">
        <v>3038</v>
      </c>
      <c r="B163" s="14" t="s">
        <v>710</v>
      </c>
      <c r="C163" s="52" t="s">
        <v>3039</v>
      </c>
      <c r="D163" s="53" t="s">
        <v>49</v>
      </c>
      <c r="E163" s="53" t="s">
        <v>49</v>
      </c>
      <c r="F163" s="53" t="s">
        <v>49</v>
      </c>
      <c r="G163" s="54" t="e">
        <f aca="false">D163+E163+F163</f>
        <v>#VALUE!</v>
      </c>
      <c r="H163" s="53" t="s">
        <v>49</v>
      </c>
      <c r="I163" s="55" t="e">
        <f aca="false">D163/D152*100</f>
        <v>#VALUE!</v>
      </c>
      <c r="J163" s="55" t="e">
        <f aca="false">E163/E152*100</f>
        <v>#VALUE!</v>
      </c>
      <c r="K163" s="55" t="e">
        <f aca="false">F163/F152*100</f>
        <v>#VALUE!</v>
      </c>
      <c r="L163" s="55" t="e">
        <f aca="false">G163/G152*100</f>
        <v>#VALUE!</v>
      </c>
      <c r="M163" s="55" t="e">
        <f aca="false">H163/H152*100</f>
        <v>#VALUE!</v>
      </c>
      <c r="N163" s="53" t="s">
        <v>49</v>
      </c>
      <c r="O163" s="53" t="s">
        <v>49</v>
      </c>
      <c r="P163" s="53" t="s">
        <v>49</v>
      </c>
      <c r="Q163" s="54" t="e">
        <f aca="false">N163+O163+P163</f>
        <v>#VALUE!</v>
      </c>
      <c r="R163" s="53" t="s">
        <v>49</v>
      </c>
      <c r="S163" s="55" t="e">
        <f aca="false">N163*I163/D163</f>
        <v>#VALUE!</v>
      </c>
      <c r="T163" s="55" t="e">
        <f aca="false">O163*J163/E163</f>
        <v>#VALUE!</v>
      </c>
      <c r="U163" s="55" t="e">
        <f aca="false">P163*K163/F163</f>
        <v>#VALUE!</v>
      </c>
      <c r="V163" s="55" t="e">
        <f aca="false">Q163*L163/G163</f>
        <v>#VALUE!</v>
      </c>
      <c r="W163" s="55" t="e">
        <f aca="false">R163*M163/H163</f>
        <v>#VALUE!</v>
      </c>
    </row>
    <row r="164" customFormat="false" ht="15" hidden="false" customHeight="false" outlineLevel="0" collapsed="false">
      <c r="A164" s="44" t="s">
        <v>3040</v>
      </c>
      <c r="B164" s="14" t="s">
        <v>712</v>
      </c>
      <c r="C164" s="52" t="s">
        <v>3041</v>
      </c>
      <c r="D164" s="53" t="s">
        <v>49</v>
      </c>
      <c r="E164" s="53" t="s">
        <v>49</v>
      </c>
      <c r="F164" s="53" t="s">
        <v>49</v>
      </c>
      <c r="G164" s="54" t="e">
        <f aca="false">D164+E164+F164</f>
        <v>#VALUE!</v>
      </c>
      <c r="H164" s="53" t="s">
        <v>49</v>
      </c>
      <c r="I164" s="55" t="e">
        <f aca="false">D164/D152*100</f>
        <v>#VALUE!</v>
      </c>
      <c r="J164" s="55" t="e">
        <f aca="false">E164/E152*100</f>
        <v>#VALUE!</v>
      </c>
      <c r="K164" s="55" t="e">
        <f aca="false">F164/F152*100</f>
        <v>#VALUE!</v>
      </c>
      <c r="L164" s="55" t="e">
        <f aca="false">G164/G152*100</f>
        <v>#VALUE!</v>
      </c>
      <c r="M164" s="55" t="e">
        <f aca="false">H164/H152*100</f>
        <v>#VALUE!</v>
      </c>
      <c r="N164" s="53" t="s">
        <v>49</v>
      </c>
      <c r="O164" s="53" t="s">
        <v>49</v>
      </c>
      <c r="P164" s="53" t="s">
        <v>49</v>
      </c>
      <c r="Q164" s="54" t="e">
        <f aca="false">N164+O164+P164</f>
        <v>#VALUE!</v>
      </c>
      <c r="R164" s="53" t="s">
        <v>49</v>
      </c>
      <c r="S164" s="55" t="e">
        <f aca="false">N164*I164/D164</f>
        <v>#VALUE!</v>
      </c>
      <c r="T164" s="55" t="e">
        <f aca="false">O164*J164/E164</f>
        <v>#VALUE!</v>
      </c>
      <c r="U164" s="55" t="e">
        <f aca="false">P164*K164/F164</f>
        <v>#VALUE!</v>
      </c>
      <c r="V164" s="55" t="e">
        <f aca="false">Q164*L164/G164</f>
        <v>#VALUE!</v>
      </c>
      <c r="W164" s="55" t="e">
        <f aca="false">R164*M164/H164</f>
        <v>#VALUE!</v>
      </c>
    </row>
    <row r="165" customFormat="false" ht="15" hidden="false" customHeight="false" outlineLevel="0" collapsed="false">
      <c r="A165" s="44" t="s">
        <v>3042</v>
      </c>
      <c r="B165" s="14" t="s">
        <v>715</v>
      </c>
      <c r="C165" s="52" t="s">
        <v>3043</v>
      </c>
      <c r="D165" s="53" t="s">
        <v>49</v>
      </c>
      <c r="E165" s="53" t="s">
        <v>49</v>
      </c>
      <c r="F165" s="53" t="s">
        <v>49</v>
      </c>
      <c r="G165" s="54" t="e">
        <f aca="false">D165+E165+F165</f>
        <v>#VALUE!</v>
      </c>
      <c r="H165" s="53" t="s">
        <v>49</v>
      </c>
      <c r="I165" s="55" t="e">
        <f aca="false">D165/D152*100</f>
        <v>#VALUE!</v>
      </c>
      <c r="J165" s="55" t="e">
        <f aca="false">E165/E152*100</f>
        <v>#VALUE!</v>
      </c>
      <c r="K165" s="55" t="e">
        <f aca="false">F165/F152*100</f>
        <v>#VALUE!</v>
      </c>
      <c r="L165" s="55" t="e">
        <f aca="false">G165/G152*100</f>
        <v>#VALUE!</v>
      </c>
      <c r="M165" s="55" t="e">
        <f aca="false">H165/H152*100</f>
        <v>#VALUE!</v>
      </c>
      <c r="N165" s="53" t="s">
        <v>49</v>
      </c>
      <c r="O165" s="53" t="s">
        <v>49</v>
      </c>
      <c r="P165" s="53" t="s">
        <v>49</v>
      </c>
      <c r="Q165" s="54" t="e">
        <f aca="false">N165+O165+P165</f>
        <v>#VALUE!</v>
      </c>
      <c r="R165" s="53" t="s">
        <v>49</v>
      </c>
      <c r="S165" s="55" t="e">
        <f aca="false">N165*I165/D165</f>
        <v>#VALUE!</v>
      </c>
      <c r="T165" s="55" t="e">
        <f aca="false">O165*J165/E165</f>
        <v>#VALUE!</v>
      </c>
      <c r="U165" s="55" t="e">
        <f aca="false">P165*K165/F165</f>
        <v>#VALUE!</v>
      </c>
      <c r="V165" s="55" t="e">
        <f aca="false">Q165*L165/G165</f>
        <v>#VALUE!</v>
      </c>
      <c r="W165" s="55" t="e">
        <f aca="false">R165*M165/H165</f>
        <v>#VALUE!</v>
      </c>
    </row>
    <row r="166" customFormat="false" ht="30" hidden="false" customHeight="false" outlineLevel="0" collapsed="false">
      <c r="A166" s="44" t="s">
        <v>3044</v>
      </c>
      <c r="B166" s="14" t="s">
        <v>718</v>
      </c>
      <c r="C166" s="52" t="s">
        <v>3045</v>
      </c>
      <c r="D166" s="53" t="s">
        <v>49</v>
      </c>
      <c r="E166" s="53" t="s">
        <v>49</v>
      </c>
      <c r="F166" s="53" t="s">
        <v>49</v>
      </c>
      <c r="G166" s="54" t="e">
        <f aca="false">D166+E166+F166</f>
        <v>#VALUE!</v>
      </c>
      <c r="H166" s="53" t="s">
        <v>49</v>
      </c>
      <c r="I166" s="55" t="e">
        <f aca="false">D166/D152*100</f>
        <v>#VALUE!</v>
      </c>
      <c r="J166" s="55" t="e">
        <f aca="false">E166/E152*100</f>
        <v>#VALUE!</v>
      </c>
      <c r="K166" s="55" t="e">
        <f aca="false">F166/F152*100</f>
        <v>#VALUE!</v>
      </c>
      <c r="L166" s="55" t="e">
        <f aca="false">G166/G152*100</f>
        <v>#VALUE!</v>
      </c>
      <c r="M166" s="55" t="e">
        <f aca="false">H166/H152*100</f>
        <v>#VALUE!</v>
      </c>
      <c r="N166" s="53" t="s">
        <v>49</v>
      </c>
      <c r="O166" s="53" t="s">
        <v>49</v>
      </c>
      <c r="P166" s="53" t="s">
        <v>49</v>
      </c>
      <c r="Q166" s="54" t="e">
        <f aca="false">N166+O166+P166</f>
        <v>#VALUE!</v>
      </c>
      <c r="R166" s="53" t="s">
        <v>49</v>
      </c>
      <c r="S166" s="55" t="e">
        <f aca="false">N166*I166/D166</f>
        <v>#VALUE!</v>
      </c>
      <c r="T166" s="55" t="e">
        <f aca="false">O166*J166/E166</f>
        <v>#VALUE!</v>
      </c>
      <c r="U166" s="55" t="e">
        <f aca="false">P166*K166/F166</f>
        <v>#VALUE!</v>
      </c>
      <c r="V166" s="55" t="e">
        <f aca="false">Q166*L166/G166</f>
        <v>#VALUE!</v>
      </c>
      <c r="W166" s="55" t="e">
        <f aca="false">R166*M166/H166</f>
        <v>#VALUE!</v>
      </c>
    </row>
    <row r="167" customFormat="false" ht="30" hidden="false" customHeight="false" outlineLevel="0" collapsed="false">
      <c r="A167" s="44" t="s">
        <v>3046</v>
      </c>
      <c r="B167" s="14" t="s">
        <v>721</v>
      </c>
      <c r="C167" s="52" t="s">
        <v>3047</v>
      </c>
      <c r="D167" s="53" t="s">
        <v>49</v>
      </c>
      <c r="E167" s="53" t="s">
        <v>49</v>
      </c>
      <c r="F167" s="53" t="s">
        <v>49</v>
      </c>
      <c r="G167" s="54" t="e">
        <f aca="false">D167+E167+F167</f>
        <v>#VALUE!</v>
      </c>
      <c r="H167" s="53" t="s">
        <v>49</v>
      </c>
      <c r="I167" s="55" t="e">
        <f aca="false">D167/D152*100</f>
        <v>#VALUE!</v>
      </c>
      <c r="J167" s="55" t="e">
        <f aca="false">E167/E152*100</f>
        <v>#VALUE!</v>
      </c>
      <c r="K167" s="55" t="e">
        <f aca="false">F167/F152*100</f>
        <v>#VALUE!</v>
      </c>
      <c r="L167" s="55" t="e">
        <f aca="false">G167/G152*100</f>
        <v>#VALUE!</v>
      </c>
      <c r="M167" s="55" t="e">
        <f aca="false">H167/H152*100</f>
        <v>#VALUE!</v>
      </c>
      <c r="N167" s="53" t="s">
        <v>49</v>
      </c>
      <c r="O167" s="53" t="s">
        <v>49</v>
      </c>
      <c r="P167" s="53" t="s">
        <v>49</v>
      </c>
      <c r="Q167" s="54" t="e">
        <f aca="false">N167+O167+P167</f>
        <v>#VALUE!</v>
      </c>
      <c r="R167" s="53" t="s">
        <v>49</v>
      </c>
      <c r="S167" s="55" t="e">
        <f aca="false">N167*I167/D167</f>
        <v>#VALUE!</v>
      </c>
      <c r="T167" s="55" t="e">
        <f aca="false">O167*J167/E167</f>
        <v>#VALUE!</v>
      </c>
      <c r="U167" s="55" t="e">
        <f aca="false">P167*K167/F167</f>
        <v>#VALUE!</v>
      </c>
      <c r="V167" s="55" t="e">
        <f aca="false">Q167*L167/G167</f>
        <v>#VALUE!</v>
      </c>
      <c r="W167" s="55" t="e">
        <f aca="false">R167*M167/H167</f>
        <v>#VALUE!</v>
      </c>
    </row>
    <row r="168" customFormat="false" ht="14.25" hidden="false" customHeight="false" outlineLevel="0" collapsed="false">
      <c r="A168" s="44" t="s">
        <v>3048</v>
      </c>
      <c r="B168" s="14" t="s">
        <v>724</v>
      </c>
      <c r="C168" s="42" t="s">
        <v>3049</v>
      </c>
      <c r="D168" s="43" t="n">
        <f aca="false">SUM(D169:D173)</f>
        <v>0</v>
      </c>
      <c r="E168" s="43" t="n">
        <f aca="false">SUM(E169:E173)</f>
        <v>0</v>
      </c>
      <c r="F168" s="43" t="n">
        <f aca="false">SUM(F169:F173)</f>
        <v>0</v>
      </c>
      <c r="G168" s="43" t="n">
        <f aca="false">D168+E168+F168</f>
        <v>0</v>
      </c>
      <c r="H168" s="43" t="n">
        <f aca="false">SUM(H169:H173)</f>
        <v>0</v>
      </c>
      <c r="I168" s="51" t="e">
        <f aca="false">D168/D6*100</f>
        <v>#DIV/0!</v>
      </c>
      <c r="J168" s="51" t="e">
        <f aca="false">E168/E6*100</f>
        <v>#DIV/0!</v>
      </c>
      <c r="K168" s="51" t="e">
        <f aca="false">F168/F6*100</f>
        <v>#DIV/0!</v>
      </c>
      <c r="L168" s="51" t="e">
        <f aca="false">G168/G6*100</f>
        <v>#DIV/0!</v>
      </c>
      <c r="M168" s="51" t="e">
        <f aca="false">H168/H6*100</f>
        <v>#DIV/0!</v>
      </c>
      <c r="N168" s="43" t="n">
        <f aca="false">SUM(N169:N173)</f>
        <v>0</v>
      </c>
      <c r="O168" s="43" t="n">
        <f aca="false">SUM(O169:O173)</f>
        <v>0</v>
      </c>
      <c r="P168" s="43" t="n">
        <f aca="false">SUM(P169:P173)</f>
        <v>0</v>
      </c>
      <c r="Q168" s="43" t="n">
        <f aca="false">N168+O168+P168</f>
        <v>0</v>
      </c>
      <c r="R168" s="43" t="n">
        <f aca="false">SUM(R169:R173)</f>
        <v>0</v>
      </c>
      <c r="S168" s="51" t="e">
        <f aca="false">N168*I168/D168</f>
        <v>#DIV/0!</v>
      </c>
      <c r="T168" s="51" t="e">
        <f aca="false">O168*J168/E168</f>
        <v>#DIV/0!</v>
      </c>
      <c r="U168" s="51" t="e">
        <f aca="false">P168*K168/F168</f>
        <v>#DIV/0!</v>
      </c>
      <c r="V168" s="51" t="e">
        <f aca="false">Q168*L168/G168</f>
        <v>#DIV/0!</v>
      </c>
      <c r="W168" s="51" t="e">
        <f aca="false">R168*M168/H168</f>
        <v>#DIV/0!</v>
      </c>
    </row>
    <row r="169" customFormat="false" ht="15" hidden="false" customHeight="false" outlineLevel="0" collapsed="false">
      <c r="A169" s="44" t="s">
        <v>3050</v>
      </c>
      <c r="B169" s="14" t="s">
        <v>727</v>
      </c>
      <c r="C169" s="52" t="s">
        <v>3051</v>
      </c>
      <c r="D169" s="53" t="s">
        <v>49</v>
      </c>
      <c r="E169" s="53" t="s">
        <v>49</v>
      </c>
      <c r="F169" s="53" t="s">
        <v>49</v>
      </c>
      <c r="G169" s="54" t="e">
        <f aca="false">D169+E169+F169</f>
        <v>#VALUE!</v>
      </c>
      <c r="H169" s="53" t="s">
        <v>49</v>
      </c>
      <c r="I169" s="55" t="e">
        <f aca="false">D169/D168*100</f>
        <v>#VALUE!</v>
      </c>
      <c r="J169" s="55" t="e">
        <f aca="false">E169/E168*100</f>
        <v>#VALUE!</v>
      </c>
      <c r="K169" s="55" t="e">
        <f aca="false">F169/F168*100</f>
        <v>#VALUE!</v>
      </c>
      <c r="L169" s="55" t="e">
        <f aca="false">G169/G168*100</f>
        <v>#VALUE!</v>
      </c>
      <c r="M169" s="55" t="e">
        <f aca="false">H169/H168*100</f>
        <v>#VALUE!</v>
      </c>
      <c r="N169" s="53" t="s">
        <v>49</v>
      </c>
      <c r="O169" s="53" t="s">
        <v>49</v>
      </c>
      <c r="P169" s="53" t="s">
        <v>49</v>
      </c>
      <c r="Q169" s="54" t="e">
        <f aca="false">N169+O169+P169</f>
        <v>#VALUE!</v>
      </c>
      <c r="R169" s="53" t="s">
        <v>49</v>
      </c>
      <c r="S169" s="55" t="e">
        <f aca="false">N169*I169/D169</f>
        <v>#VALUE!</v>
      </c>
      <c r="T169" s="55" t="e">
        <f aca="false">O169*J169/E169</f>
        <v>#VALUE!</v>
      </c>
      <c r="U169" s="55" t="e">
        <f aca="false">P169*K169/F169</f>
        <v>#VALUE!</v>
      </c>
      <c r="V169" s="55" t="e">
        <f aca="false">Q169*L169/G169</f>
        <v>#VALUE!</v>
      </c>
      <c r="W169" s="55" t="e">
        <f aca="false">R169*M169/H169</f>
        <v>#VALUE!</v>
      </c>
    </row>
    <row r="170" customFormat="false" ht="15" hidden="false" customHeight="false" outlineLevel="0" collapsed="false">
      <c r="A170" s="44" t="s">
        <v>3052</v>
      </c>
      <c r="B170" s="14" t="s">
        <v>730</v>
      </c>
      <c r="C170" s="52" t="s">
        <v>3053</v>
      </c>
      <c r="D170" s="53" t="s">
        <v>49</v>
      </c>
      <c r="E170" s="53" t="s">
        <v>49</v>
      </c>
      <c r="F170" s="53" t="s">
        <v>49</v>
      </c>
      <c r="G170" s="54" t="e">
        <f aca="false">D170+E170+F170</f>
        <v>#VALUE!</v>
      </c>
      <c r="H170" s="53" t="s">
        <v>49</v>
      </c>
      <c r="I170" s="55" t="e">
        <f aca="false">D170/D168*100</f>
        <v>#VALUE!</v>
      </c>
      <c r="J170" s="55" t="e">
        <f aca="false">E170/E168*100</f>
        <v>#VALUE!</v>
      </c>
      <c r="K170" s="55" t="e">
        <f aca="false">F170/F168*100</f>
        <v>#VALUE!</v>
      </c>
      <c r="L170" s="55" t="e">
        <f aca="false">G170/G168*100</f>
        <v>#VALUE!</v>
      </c>
      <c r="M170" s="55" t="e">
        <f aca="false">H170/H168*100</f>
        <v>#VALUE!</v>
      </c>
      <c r="N170" s="53" t="s">
        <v>49</v>
      </c>
      <c r="O170" s="53" t="s">
        <v>49</v>
      </c>
      <c r="P170" s="53" t="s">
        <v>49</v>
      </c>
      <c r="Q170" s="54" t="e">
        <f aca="false">N170+O170+P170</f>
        <v>#VALUE!</v>
      </c>
      <c r="R170" s="53" t="s">
        <v>49</v>
      </c>
      <c r="S170" s="55" t="e">
        <f aca="false">N170*I170/D170</f>
        <v>#VALUE!</v>
      </c>
      <c r="T170" s="55" t="e">
        <f aca="false">O170*J170/E170</f>
        <v>#VALUE!</v>
      </c>
      <c r="U170" s="55" t="e">
        <f aca="false">P170*K170/F170</f>
        <v>#VALUE!</v>
      </c>
      <c r="V170" s="55" t="e">
        <f aca="false">Q170*L170/G170</f>
        <v>#VALUE!</v>
      </c>
      <c r="W170" s="55" t="e">
        <f aca="false">R170*M170/H170</f>
        <v>#VALUE!</v>
      </c>
    </row>
    <row r="171" customFormat="false" ht="15" hidden="false" customHeight="false" outlineLevel="0" collapsed="false">
      <c r="A171" s="44" t="s">
        <v>3054</v>
      </c>
      <c r="B171" s="14" t="s">
        <v>733</v>
      </c>
      <c r="C171" s="52" t="s">
        <v>3055</v>
      </c>
      <c r="D171" s="53" t="s">
        <v>49</v>
      </c>
      <c r="E171" s="53" t="s">
        <v>49</v>
      </c>
      <c r="F171" s="53" t="s">
        <v>49</v>
      </c>
      <c r="G171" s="54" t="e">
        <f aca="false">D171+E171+F171</f>
        <v>#VALUE!</v>
      </c>
      <c r="H171" s="53" t="s">
        <v>49</v>
      </c>
      <c r="I171" s="55" t="e">
        <f aca="false">D171/D168*100</f>
        <v>#VALUE!</v>
      </c>
      <c r="J171" s="55" t="e">
        <f aca="false">E171/E168*100</f>
        <v>#VALUE!</v>
      </c>
      <c r="K171" s="55" t="e">
        <f aca="false">F171/F168*100</f>
        <v>#VALUE!</v>
      </c>
      <c r="L171" s="55" t="e">
        <f aca="false">G171/G168*100</f>
        <v>#VALUE!</v>
      </c>
      <c r="M171" s="55" t="e">
        <f aca="false">H171/H168*100</f>
        <v>#VALUE!</v>
      </c>
      <c r="N171" s="53" t="s">
        <v>49</v>
      </c>
      <c r="O171" s="53" t="s">
        <v>49</v>
      </c>
      <c r="P171" s="53" t="s">
        <v>49</v>
      </c>
      <c r="Q171" s="54" t="e">
        <f aca="false">N171+O171+P171</f>
        <v>#VALUE!</v>
      </c>
      <c r="R171" s="53" t="s">
        <v>49</v>
      </c>
      <c r="S171" s="55" t="e">
        <f aca="false">N171*I171/D171</f>
        <v>#VALUE!</v>
      </c>
      <c r="T171" s="55" t="e">
        <f aca="false">O171*J171/E171</f>
        <v>#VALUE!</v>
      </c>
      <c r="U171" s="55" t="e">
        <f aca="false">P171*K171/F171</f>
        <v>#VALUE!</v>
      </c>
      <c r="V171" s="55" t="e">
        <f aca="false">Q171*L171/G171</f>
        <v>#VALUE!</v>
      </c>
      <c r="W171" s="55" t="e">
        <f aca="false">R171*M171/H171</f>
        <v>#VALUE!</v>
      </c>
    </row>
    <row r="172" customFormat="false" ht="30" hidden="false" customHeight="false" outlineLevel="0" collapsed="false">
      <c r="A172" s="44" t="s">
        <v>3056</v>
      </c>
      <c r="B172" s="14" t="s">
        <v>736</v>
      </c>
      <c r="C172" s="52" t="s">
        <v>3057</v>
      </c>
      <c r="D172" s="53" t="s">
        <v>49</v>
      </c>
      <c r="E172" s="53" t="s">
        <v>49</v>
      </c>
      <c r="F172" s="53" t="s">
        <v>49</v>
      </c>
      <c r="G172" s="54" t="e">
        <f aca="false">D172+E172+F172</f>
        <v>#VALUE!</v>
      </c>
      <c r="H172" s="53" t="s">
        <v>49</v>
      </c>
      <c r="I172" s="55" t="e">
        <f aca="false">D172/D168*100</f>
        <v>#VALUE!</v>
      </c>
      <c r="J172" s="55" t="e">
        <f aca="false">E172/E168*100</f>
        <v>#VALUE!</v>
      </c>
      <c r="K172" s="55" t="e">
        <f aca="false">F172/F168*100</f>
        <v>#VALUE!</v>
      </c>
      <c r="L172" s="55" t="e">
        <f aca="false">G172/G168*100</f>
        <v>#VALUE!</v>
      </c>
      <c r="M172" s="55" t="e">
        <f aca="false">H172/H168*100</f>
        <v>#VALUE!</v>
      </c>
      <c r="N172" s="53" t="s">
        <v>49</v>
      </c>
      <c r="O172" s="53" t="s">
        <v>49</v>
      </c>
      <c r="P172" s="53" t="s">
        <v>49</v>
      </c>
      <c r="Q172" s="54" t="e">
        <f aca="false">N172+O172+P172</f>
        <v>#VALUE!</v>
      </c>
      <c r="R172" s="53" t="s">
        <v>49</v>
      </c>
      <c r="S172" s="55" t="e">
        <f aca="false">N172*I172/D172</f>
        <v>#VALUE!</v>
      </c>
      <c r="T172" s="55" t="e">
        <f aca="false">O172*J172/E172</f>
        <v>#VALUE!</v>
      </c>
      <c r="U172" s="55" t="e">
        <f aca="false">P172*K172/F172</f>
        <v>#VALUE!</v>
      </c>
      <c r="V172" s="55" t="e">
        <f aca="false">Q172*L172/G172</f>
        <v>#VALUE!</v>
      </c>
      <c r="W172" s="55" t="e">
        <f aca="false">R172*M172/H172</f>
        <v>#VALUE!</v>
      </c>
    </row>
    <row r="173" customFormat="false" ht="75" hidden="false" customHeight="false" outlineLevel="0" collapsed="false">
      <c r="A173" s="44" t="s">
        <v>3058</v>
      </c>
      <c r="B173" s="14" t="s">
        <v>739</v>
      </c>
      <c r="C173" s="52" t="s">
        <v>3059</v>
      </c>
      <c r="D173" s="53" t="s">
        <v>49</v>
      </c>
      <c r="E173" s="53" t="s">
        <v>49</v>
      </c>
      <c r="F173" s="53" t="s">
        <v>49</v>
      </c>
      <c r="G173" s="54" t="e">
        <f aca="false">D173+E173+F173</f>
        <v>#VALUE!</v>
      </c>
      <c r="H173" s="53" t="s">
        <v>49</v>
      </c>
      <c r="I173" s="55" t="e">
        <f aca="false">D173/D168*100</f>
        <v>#VALUE!</v>
      </c>
      <c r="J173" s="55" t="e">
        <f aca="false">E173/E168*100</f>
        <v>#VALUE!</v>
      </c>
      <c r="K173" s="55" t="e">
        <f aca="false">F173/F168*100</f>
        <v>#VALUE!</v>
      </c>
      <c r="L173" s="55" t="e">
        <f aca="false">G173/G168*100</f>
        <v>#VALUE!</v>
      </c>
      <c r="M173" s="55" t="e">
        <f aca="false">H173/H168*100</f>
        <v>#VALUE!</v>
      </c>
      <c r="N173" s="53" t="s">
        <v>49</v>
      </c>
      <c r="O173" s="53" t="s">
        <v>49</v>
      </c>
      <c r="P173" s="53" t="s">
        <v>49</v>
      </c>
      <c r="Q173" s="54" t="e">
        <f aca="false">N173+O173+P173</f>
        <v>#VALUE!</v>
      </c>
      <c r="R173" s="53" t="s">
        <v>49</v>
      </c>
      <c r="S173" s="55" t="e">
        <f aca="false">N173*I173/D173</f>
        <v>#VALUE!</v>
      </c>
      <c r="T173" s="55" t="e">
        <f aca="false">O173*J173/E173</f>
        <v>#VALUE!</v>
      </c>
      <c r="U173" s="55" t="e">
        <f aca="false">P173*K173/F173</f>
        <v>#VALUE!</v>
      </c>
      <c r="V173" s="55" t="e">
        <f aca="false">Q173*L173/G173</f>
        <v>#VALUE!</v>
      </c>
      <c r="W173" s="55" t="e">
        <f aca="false">R173*M173/H173</f>
        <v>#VALUE!</v>
      </c>
    </row>
    <row r="174" customFormat="false" ht="28.5" hidden="false" customHeight="false" outlineLevel="0" collapsed="false">
      <c r="A174" s="44" t="s">
        <v>3060</v>
      </c>
      <c r="B174" s="14" t="s">
        <v>742</v>
      </c>
      <c r="C174" s="42" t="s">
        <v>3061</v>
      </c>
      <c r="D174" s="43" t="n">
        <f aca="false">SUM(D175)</f>
        <v>0</v>
      </c>
      <c r="E174" s="43" t="n">
        <f aca="false">SUM(E175)</f>
        <v>0</v>
      </c>
      <c r="F174" s="43" t="n">
        <f aca="false">SUM(F175)</f>
        <v>0</v>
      </c>
      <c r="G174" s="43" t="n">
        <f aca="false">D174+E174+F174</f>
        <v>0</v>
      </c>
      <c r="H174" s="43" t="n">
        <f aca="false">SUM(H175)</f>
        <v>0</v>
      </c>
      <c r="I174" s="51" t="e">
        <f aca="false">D174/D6*100</f>
        <v>#DIV/0!</v>
      </c>
      <c r="J174" s="51" t="e">
        <f aca="false">E174/E6*100</f>
        <v>#DIV/0!</v>
      </c>
      <c r="K174" s="51" t="e">
        <f aca="false">F174/F6*100</f>
        <v>#DIV/0!</v>
      </c>
      <c r="L174" s="51" t="e">
        <f aca="false">G174/G6*100</f>
        <v>#DIV/0!</v>
      </c>
      <c r="M174" s="51" t="e">
        <f aca="false">H174/H6*100</f>
        <v>#DIV/0!</v>
      </c>
      <c r="N174" s="43" t="n">
        <f aca="false">SUM(N175)</f>
        <v>0</v>
      </c>
      <c r="O174" s="43" t="n">
        <f aca="false">SUM(O175)</f>
        <v>0</v>
      </c>
      <c r="P174" s="43" t="n">
        <f aca="false">SUM(P175)</f>
        <v>0</v>
      </c>
      <c r="Q174" s="43" t="n">
        <f aca="false">N174+O174+P174</f>
        <v>0</v>
      </c>
      <c r="R174" s="43" t="n">
        <f aca="false">SUM(R175)</f>
        <v>0</v>
      </c>
      <c r="S174" s="51" t="e">
        <f aca="false">N174*I174/D174</f>
        <v>#DIV/0!</v>
      </c>
      <c r="T174" s="51" t="e">
        <f aca="false">O174*J174/E174</f>
        <v>#DIV/0!</v>
      </c>
      <c r="U174" s="51" t="e">
        <f aca="false">P174*K174/F174</f>
        <v>#DIV/0!</v>
      </c>
      <c r="V174" s="51" t="e">
        <f aca="false">Q174*L174/G174</f>
        <v>#DIV/0!</v>
      </c>
      <c r="W174" s="51" t="e">
        <f aca="false">R174*M174/H174</f>
        <v>#DIV/0!</v>
      </c>
    </row>
    <row r="175" customFormat="false" ht="30" hidden="false" customHeight="false" outlineLevel="0" collapsed="false">
      <c r="A175" s="44" t="s">
        <v>3062</v>
      </c>
      <c r="B175" s="14" t="s">
        <v>745</v>
      </c>
      <c r="C175" s="52" t="s">
        <v>3061</v>
      </c>
      <c r="D175" s="53" t="s">
        <v>49</v>
      </c>
      <c r="E175" s="53" t="s">
        <v>49</v>
      </c>
      <c r="F175" s="53" t="s">
        <v>49</v>
      </c>
      <c r="G175" s="54" t="e">
        <f aca="false">D175+E175+F175</f>
        <v>#VALUE!</v>
      </c>
      <c r="H175" s="53" t="s">
        <v>49</v>
      </c>
      <c r="I175" s="55" t="e">
        <f aca="false">D175/D174*100</f>
        <v>#VALUE!</v>
      </c>
      <c r="J175" s="55" t="e">
        <f aca="false">E175/E174*100</f>
        <v>#VALUE!</v>
      </c>
      <c r="K175" s="55" t="e">
        <f aca="false">F175/F174*100</f>
        <v>#VALUE!</v>
      </c>
      <c r="L175" s="55" t="e">
        <f aca="false">G175/G174*100</f>
        <v>#VALUE!</v>
      </c>
      <c r="M175" s="55" t="e">
        <f aca="false">H175/H174*100</f>
        <v>#VALUE!</v>
      </c>
      <c r="N175" s="53" t="s">
        <v>49</v>
      </c>
      <c r="O175" s="53" t="s">
        <v>49</v>
      </c>
      <c r="P175" s="53" t="s">
        <v>49</v>
      </c>
      <c r="Q175" s="54" t="e">
        <f aca="false">N175+O175+P175</f>
        <v>#VALUE!</v>
      </c>
      <c r="R175" s="53" t="s">
        <v>49</v>
      </c>
      <c r="S175" s="55" t="e">
        <f aca="false">N175*I175/D175</f>
        <v>#VALUE!</v>
      </c>
      <c r="T175" s="55" t="e">
        <f aca="false">O175*J175/E175</f>
        <v>#VALUE!</v>
      </c>
      <c r="U175" s="55" t="e">
        <f aca="false">P175*K175/F175</f>
        <v>#VALUE!</v>
      </c>
      <c r="V175" s="55" t="e">
        <f aca="false">Q175*L175/G175</f>
        <v>#VALUE!</v>
      </c>
      <c r="W175" s="55" t="e">
        <f aca="false">R175*M175/H175</f>
        <v>#VALUE!</v>
      </c>
    </row>
    <row r="176" customFormat="false" ht="14.25" hidden="false" customHeight="false" outlineLevel="0" collapsed="false">
      <c r="A176" s="44" t="s">
        <v>3063</v>
      </c>
      <c r="B176" s="14" t="s">
        <v>748</v>
      </c>
      <c r="C176" s="42" t="s">
        <v>3064</v>
      </c>
      <c r="D176" s="43" t="n">
        <f aca="false">SUM(D177)</f>
        <v>0</v>
      </c>
      <c r="E176" s="43" t="n">
        <f aca="false">SUM(E177)</f>
        <v>0</v>
      </c>
      <c r="F176" s="43" t="n">
        <f aca="false">SUM(F177)</f>
        <v>0</v>
      </c>
      <c r="G176" s="43" t="n">
        <f aca="false">D176+E176+F176</f>
        <v>0</v>
      </c>
      <c r="H176" s="43" t="n">
        <f aca="false">SUM(H177)</f>
        <v>0</v>
      </c>
      <c r="I176" s="51" t="e">
        <f aca="false">D176/D6*100</f>
        <v>#DIV/0!</v>
      </c>
      <c r="J176" s="51" t="e">
        <f aca="false">E176/E6*100</f>
        <v>#DIV/0!</v>
      </c>
      <c r="K176" s="51" t="e">
        <f aca="false">F176/F6*100</f>
        <v>#DIV/0!</v>
      </c>
      <c r="L176" s="51" t="e">
        <f aca="false">G176/G6*100</f>
        <v>#DIV/0!</v>
      </c>
      <c r="M176" s="51" t="e">
        <f aca="false">H176/H6*100</f>
        <v>#DIV/0!</v>
      </c>
      <c r="N176" s="43" t="n">
        <f aca="false">SUM(N177)</f>
        <v>0</v>
      </c>
      <c r="O176" s="43" t="n">
        <f aca="false">SUM(O177)</f>
        <v>0</v>
      </c>
      <c r="P176" s="43" t="n">
        <f aca="false">SUM(P177)</f>
        <v>0</v>
      </c>
      <c r="Q176" s="43" t="n">
        <f aca="false">N176+O176+P176</f>
        <v>0</v>
      </c>
      <c r="R176" s="43" t="n">
        <f aca="false">SUM(R177)</f>
        <v>0</v>
      </c>
      <c r="S176" s="51" t="e">
        <f aca="false">N176*I176/D176</f>
        <v>#DIV/0!</v>
      </c>
      <c r="T176" s="51" t="e">
        <f aca="false">O176*J176/E176</f>
        <v>#DIV/0!</v>
      </c>
      <c r="U176" s="51" t="e">
        <f aca="false">P176*K176/F176</f>
        <v>#DIV/0!</v>
      </c>
      <c r="V176" s="51" t="e">
        <f aca="false">Q176*L176/G176</f>
        <v>#DIV/0!</v>
      </c>
      <c r="W176" s="51" t="e">
        <f aca="false">R176*M176/H176</f>
        <v>#DIV/0!</v>
      </c>
    </row>
    <row r="177" customFormat="false" ht="30" hidden="false" customHeight="false" outlineLevel="0" collapsed="false">
      <c r="A177" s="44" t="s">
        <v>3065</v>
      </c>
      <c r="B177" s="14" t="s">
        <v>751</v>
      </c>
      <c r="C177" s="52" t="s">
        <v>3066</v>
      </c>
      <c r="D177" s="53" t="s">
        <v>49</v>
      </c>
      <c r="E177" s="53" t="s">
        <v>49</v>
      </c>
      <c r="F177" s="53" t="s">
        <v>49</v>
      </c>
      <c r="G177" s="54" t="e">
        <f aca="false">D177+E177+F177</f>
        <v>#VALUE!</v>
      </c>
      <c r="H177" s="53" t="s">
        <v>49</v>
      </c>
      <c r="I177" s="55" t="e">
        <f aca="false">D177/D176*100</f>
        <v>#VALUE!</v>
      </c>
      <c r="J177" s="55" t="e">
        <f aca="false">E177/E176*100</f>
        <v>#VALUE!</v>
      </c>
      <c r="K177" s="55" t="e">
        <f aca="false">F177/F176*100</f>
        <v>#VALUE!</v>
      </c>
      <c r="L177" s="55" t="e">
        <f aca="false">G177/G176*100</f>
        <v>#VALUE!</v>
      </c>
      <c r="M177" s="55" t="e">
        <f aca="false">H177/H176*100</f>
        <v>#VALUE!</v>
      </c>
      <c r="N177" s="53" t="s">
        <v>49</v>
      </c>
      <c r="O177" s="53" t="s">
        <v>49</v>
      </c>
      <c r="P177" s="53" t="s">
        <v>49</v>
      </c>
      <c r="Q177" s="54" t="e">
        <f aca="false">N177+O177+P177</f>
        <v>#VALUE!</v>
      </c>
      <c r="R177" s="53" t="s">
        <v>49</v>
      </c>
      <c r="S177" s="55" t="e">
        <f aca="false">N177*I177/D177</f>
        <v>#VALUE!</v>
      </c>
      <c r="T177" s="55" t="e">
        <f aca="false">O177*J177/E177</f>
        <v>#VALUE!</v>
      </c>
      <c r="U177" s="55" t="e">
        <f aca="false">P177*K177/F177</f>
        <v>#VALUE!</v>
      </c>
      <c r="V177" s="55" t="e">
        <f aca="false">Q177*L177/G177</f>
        <v>#VALUE!</v>
      </c>
      <c r="W177" s="55" t="e">
        <f aca="false">R177*M177/H177</f>
        <v>#VALUE!</v>
      </c>
    </row>
    <row r="178" customFormat="false" ht="28.5" hidden="false" customHeight="false" outlineLevel="0" collapsed="false">
      <c r="A178" s="44" t="s">
        <v>3067</v>
      </c>
      <c r="B178" s="14" t="s">
        <v>754</v>
      </c>
      <c r="C178" s="42" t="s">
        <v>3068</v>
      </c>
      <c r="D178" s="43" t="n">
        <f aca="false">SUM(D179:D181)</f>
        <v>0</v>
      </c>
      <c r="E178" s="43" t="n">
        <f aca="false">SUM(E179:E181)</f>
        <v>0</v>
      </c>
      <c r="F178" s="43" t="n">
        <f aca="false">SUM(F179:F181)</f>
        <v>0</v>
      </c>
      <c r="G178" s="43" t="n">
        <f aca="false">D178+E178+F178</f>
        <v>0</v>
      </c>
      <c r="H178" s="43" t="n">
        <f aca="false">SUM(H179:H181)</f>
        <v>0</v>
      </c>
      <c r="I178" s="51" t="e">
        <f aca="false">D178/D6*100</f>
        <v>#DIV/0!</v>
      </c>
      <c r="J178" s="51" t="e">
        <f aca="false">E178/E6*100</f>
        <v>#DIV/0!</v>
      </c>
      <c r="K178" s="51" t="e">
        <f aca="false">F178/F6*100</f>
        <v>#DIV/0!</v>
      </c>
      <c r="L178" s="51" t="e">
        <f aca="false">G178/G6*100</f>
        <v>#DIV/0!</v>
      </c>
      <c r="M178" s="51" t="e">
        <f aca="false">H178/H6*100</f>
        <v>#DIV/0!</v>
      </c>
      <c r="N178" s="43" t="n">
        <f aca="false">SUM(N179:N181)</f>
        <v>0</v>
      </c>
      <c r="O178" s="43" t="n">
        <f aca="false">SUM(O179:O181)</f>
        <v>0</v>
      </c>
      <c r="P178" s="43" t="n">
        <f aca="false">SUM(P179:P181)</f>
        <v>0</v>
      </c>
      <c r="Q178" s="43" t="n">
        <f aca="false">N178+O178+P178</f>
        <v>0</v>
      </c>
      <c r="R178" s="43" t="n">
        <f aca="false">SUM(R179:R181)</f>
        <v>0</v>
      </c>
      <c r="S178" s="51" t="e">
        <f aca="false">N178*I178/D178</f>
        <v>#DIV/0!</v>
      </c>
      <c r="T178" s="51" t="e">
        <f aca="false">O178*J178/E178</f>
        <v>#DIV/0!</v>
      </c>
      <c r="U178" s="51" t="e">
        <f aca="false">P178*K178/F178</f>
        <v>#DIV/0!</v>
      </c>
      <c r="V178" s="51" t="e">
        <f aca="false">Q178*L178/G178</f>
        <v>#DIV/0!</v>
      </c>
      <c r="W178" s="51" t="e">
        <f aca="false">R178*M178/H178</f>
        <v>#DIV/0!</v>
      </c>
    </row>
    <row r="179" customFormat="false" ht="15" hidden="false" customHeight="false" outlineLevel="0" collapsed="false">
      <c r="A179" s="44" t="s">
        <v>3069</v>
      </c>
      <c r="B179" s="14" t="s">
        <v>757</v>
      </c>
      <c r="C179" s="52" t="s">
        <v>3070</v>
      </c>
      <c r="D179" s="53" t="s">
        <v>49</v>
      </c>
      <c r="E179" s="53" t="s">
        <v>49</v>
      </c>
      <c r="F179" s="53" t="s">
        <v>49</v>
      </c>
      <c r="G179" s="54" t="e">
        <f aca="false">D179+E179+F179</f>
        <v>#VALUE!</v>
      </c>
      <c r="H179" s="53" t="s">
        <v>49</v>
      </c>
      <c r="I179" s="55" t="e">
        <f aca="false">D179/D178*100</f>
        <v>#VALUE!</v>
      </c>
      <c r="J179" s="55" t="e">
        <f aca="false">E179/E178*100</f>
        <v>#VALUE!</v>
      </c>
      <c r="K179" s="55" t="e">
        <f aca="false">F179/F178*100</f>
        <v>#VALUE!</v>
      </c>
      <c r="L179" s="55" t="e">
        <f aca="false">G179/G178*100</f>
        <v>#VALUE!</v>
      </c>
      <c r="M179" s="55" t="e">
        <f aca="false">H179/H178*100</f>
        <v>#VALUE!</v>
      </c>
      <c r="N179" s="53" t="s">
        <v>49</v>
      </c>
      <c r="O179" s="53" t="s">
        <v>49</v>
      </c>
      <c r="P179" s="53" t="s">
        <v>49</v>
      </c>
      <c r="Q179" s="54" t="e">
        <f aca="false">N179+O179+P179</f>
        <v>#VALUE!</v>
      </c>
      <c r="R179" s="53" t="s">
        <v>49</v>
      </c>
      <c r="S179" s="55" t="e">
        <f aca="false">N179*I179/D179</f>
        <v>#VALUE!</v>
      </c>
      <c r="T179" s="55" t="e">
        <f aca="false">O179*J179/E179</f>
        <v>#VALUE!</v>
      </c>
      <c r="U179" s="55" t="e">
        <f aca="false">P179*K179/F179</f>
        <v>#VALUE!</v>
      </c>
      <c r="V179" s="55" t="e">
        <f aca="false">Q179*L179/G179</f>
        <v>#VALUE!</v>
      </c>
      <c r="W179" s="55" t="e">
        <f aca="false">R179*M179/H179</f>
        <v>#VALUE!</v>
      </c>
    </row>
    <row r="180" customFormat="false" ht="15" hidden="false" customHeight="false" outlineLevel="0" collapsed="false">
      <c r="A180" s="44" t="s">
        <v>3071</v>
      </c>
      <c r="B180" s="14" t="s">
        <v>760</v>
      </c>
      <c r="C180" s="52" t="s">
        <v>3072</v>
      </c>
      <c r="D180" s="53" t="s">
        <v>49</v>
      </c>
      <c r="E180" s="53" t="s">
        <v>49</v>
      </c>
      <c r="F180" s="53" t="s">
        <v>49</v>
      </c>
      <c r="G180" s="54" t="e">
        <f aca="false">D180+E180+F180</f>
        <v>#VALUE!</v>
      </c>
      <c r="H180" s="53" t="s">
        <v>49</v>
      </c>
      <c r="I180" s="55" t="e">
        <f aca="false">D180/D178*100</f>
        <v>#VALUE!</v>
      </c>
      <c r="J180" s="55" t="e">
        <f aca="false">E180/E178*100</f>
        <v>#VALUE!</v>
      </c>
      <c r="K180" s="55" t="e">
        <f aca="false">F180/F178*100</f>
        <v>#VALUE!</v>
      </c>
      <c r="L180" s="55" t="e">
        <f aca="false">G180/G178*100</f>
        <v>#VALUE!</v>
      </c>
      <c r="M180" s="55" t="e">
        <f aca="false">H180/H178*100</f>
        <v>#VALUE!</v>
      </c>
      <c r="N180" s="53" t="s">
        <v>49</v>
      </c>
      <c r="O180" s="53" t="s">
        <v>49</v>
      </c>
      <c r="P180" s="53" t="s">
        <v>49</v>
      </c>
      <c r="Q180" s="54" t="e">
        <f aca="false">N180+O180+P180</f>
        <v>#VALUE!</v>
      </c>
      <c r="R180" s="53" t="s">
        <v>49</v>
      </c>
      <c r="S180" s="55" t="e">
        <f aca="false">N180*I180/D180</f>
        <v>#VALUE!</v>
      </c>
      <c r="T180" s="55" t="e">
        <f aca="false">O180*J180/E180</f>
        <v>#VALUE!</v>
      </c>
      <c r="U180" s="55" t="e">
        <f aca="false">P180*K180/F180</f>
        <v>#VALUE!</v>
      </c>
      <c r="V180" s="55" t="e">
        <f aca="false">Q180*L180/G180</f>
        <v>#VALUE!</v>
      </c>
      <c r="W180" s="55" t="e">
        <f aca="false">R180*M180/H180</f>
        <v>#VALUE!</v>
      </c>
    </row>
    <row r="181" customFormat="false" ht="30" hidden="false" customHeight="false" outlineLevel="0" collapsed="false">
      <c r="A181" s="44" t="s">
        <v>3073</v>
      </c>
      <c r="B181" s="14" t="s">
        <v>763</v>
      </c>
      <c r="C181" s="52" t="s">
        <v>3074</v>
      </c>
      <c r="D181" s="53" t="s">
        <v>49</v>
      </c>
      <c r="E181" s="53" t="s">
        <v>49</v>
      </c>
      <c r="F181" s="53" t="s">
        <v>49</v>
      </c>
      <c r="G181" s="54" t="e">
        <f aca="false">D181+E181+F181</f>
        <v>#VALUE!</v>
      </c>
      <c r="H181" s="53" t="s">
        <v>49</v>
      </c>
      <c r="I181" s="55" t="e">
        <f aca="false">D181/D178*100</f>
        <v>#VALUE!</v>
      </c>
      <c r="J181" s="55" t="e">
        <f aca="false">E181/E178*100</f>
        <v>#VALUE!</v>
      </c>
      <c r="K181" s="55" t="e">
        <f aca="false">F181/F178*100</f>
        <v>#VALUE!</v>
      </c>
      <c r="L181" s="55" t="e">
        <f aca="false">G181/G178*100</f>
        <v>#VALUE!</v>
      </c>
      <c r="M181" s="55" t="e">
        <f aca="false">H181/H178*100</f>
        <v>#VALUE!</v>
      </c>
      <c r="N181" s="53" t="s">
        <v>49</v>
      </c>
      <c r="O181" s="53" t="s">
        <v>49</v>
      </c>
      <c r="P181" s="53" t="s">
        <v>49</v>
      </c>
      <c r="Q181" s="54" t="e">
        <f aca="false">N181+O181+P181</f>
        <v>#VALUE!</v>
      </c>
      <c r="R181" s="53" t="s">
        <v>49</v>
      </c>
      <c r="S181" s="55" t="e">
        <f aca="false">N181*I181/D181</f>
        <v>#VALUE!</v>
      </c>
      <c r="T181" s="55" t="e">
        <f aca="false">O181*J181/E181</f>
        <v>#VALUE!</v>
      </c>
      <c r="U181" s="55" t="e">
        <f aca="false">P181*K181/F181</f>
        <v>#VALUE!</v>
      </c>
      <c r="V181" s="55" t="e">
        <f aca="false">Q181*L181/G181</f>
        <v>#VALUE!</v>
      </c>
      <c r="W181" s="55" t="e">
        <f aca="false">R181*M181/H181</f>
        <v>#VALUE!</v>
      </c>
    </row>
    <row r="182" customFormat="false" ht="15.75" hidden="false" customHeight="false" outlineLevel="0" collapsed="false">
      <c r="A182" s="44" t="s">
        <v>3075</v>
      </c>
      <c r="B182" s="14" t="s">
        <v>766</v>
      </c>
      <c r="C182" s="48" t="s">
        <v>3076</v>
      </c>
      <c r="D182" s="49" t="e">
        <f aca="false">SUM(D183+D228+D233+D235+D251+D264+D294+D321+D340+D344+D361+D368)</f>
        <v>#VALUE!</v>
      </c>
      <c r="E182" s="49" t="e">
        <f aca="false">SUM(E183+E228+E233+E235+E251+E264+E294+E321+E340+E344+E361+E368)</f>
        <v>#VALUE!</v>
      </c>
      <c r="F182" s="49" t="e">
        <f aca="false">SUM(F183+F228+F233+F235+F251+F264+F294+F321+F340+F344+F361+F368)</f>
        <v>#VALUE!</v>
      </c>
      <c r="G182" s="49" t="e">
        <f aca="false">D182+E182+F182</f>
        <v>#VALUE!</v>
      </c>
      <c r="H182" s="49" t="e">
        <f aca="false">SUM(H183+H228+H233+H235+H251+H264+H294+H321+H340+H344+H361+H368)</f>
        <v>#VALUE!</v>
      </c>
      <c r="I182" s="50" t="e">
        <f aca="false">D182/D5*100</f>
        <v>#VALUE!</v>
      </c>
      <c r="J182" s="50" t="e">
        <f aca="false">E182/E5*100</f>
        <v>#VALUE!</v>
      </c>
      <c r="K182" s="50" t="e">
        <f aca="false">F182/F5*100</f>
        <v>#VALUE!</v>
      </c>
      <c r="L182" s="50" t="e">
        <f aca="false">G182/G5*100</f>
        <v>#VALUE!</v>
      </c>
      <c r="M182" s="50" t="e">
        <f aca="false">H182/H5*100</f>
        <v>#VALUE!</v>
      </c>
      <c r="N182" s="49" t="e">
        <f aca="false">SUM(N183+N228+N233+N235+N251+N264+N294+N321+N340+N344+N361+N368)</f>
        <v>#VALUE!</v>
      </c>
      <c r="O182" s="49" t="e">
        <f aca="false">SUM(O183+O228+O233+O235+O251+O264+O294+O321+O340+O344+O361+O368)</f>
        <v>#VALUE!</v>
      </c>
      <c r="P182" s="49" t="e">
        <f aca="false">SUM(P183+P228+P233+P235+P251+P264+P294+P321+P340+P344+P361+P368)</f>
        <v>#VALUE!</v>
      </c>
      <c r="Q182" s="49" t="e">
        <f aca="false">N182+O182+P182</f>
        <v>#VALUE!</v>
      </c>
      <c r="R182" s="49" t="e">
        <f aca="false">SUM(R183+R228+R233+R235+R251+R264+R294+R321+R340+R344+R361+R368)</f>
        <v>#VALUE!</v>
      </c>
      <c r="S182" s="50" t="e">
        <f aca="false">N182*I182/D182</f>
        <v>#VALUE!</v>
      </c>
      <c r="T182" s="50" t="e">
        <f aca="false">O182*J182/E182</f>
        <v>#VALUE!</v>
      </c>
      <c r="U182" s="50" t="e">
        <f aca="false">P182*K182/F182</f>
        <v>#VALUE!</v>
      </c>
      <c r="V182" s="50" t="e">
        <f aca="false">Q182*L182/G182</f>
        <v>#VALUE!</v>
      </c>
      <c r="W182" s="50" t="e">
        <f aca="false">R182*M182/H182</f>
        <v>#VALUE!</v>
      </c>
    </row>
    <row r="183" customFormat="false" ht="14.25" hidden="false" customHeight="false" outlineLevel="0" collapsed="false">
      <c r="A183" s="44" t="s">
        <v>3077</v>
      </c>
      <c r="B183" s="14" t="s">
        <v>769</v>
      </c>
      <c r="C183" s="42" t="s">
        <v>3078</v>
      </c>
      <c r="D183" s="43" t="n">
        <f aca="false">SUM(D184:D227)</f>
        <v>0</v>
      </c>
      <c r="E183" s="43" t="n">
        <f aca="false">SUM(E184:E227)</f>
        <v>0</v>
      </c>
      <c r="F183" s="43" t="n">
        <f aca="false">SUM(F184:F227)</f>
        <v>0</v>
      </c>
      <c r="G183" s="43" t="n">
        <f aca="false">D183+E183+F183</f>
        <v>0</v>
      </c>
      <c r="H183" s="43" t="n">
        <f aca="false">SUM(H184:H227)</f>
        <v>0</v>
      </c>
      <c r="I183" s="51" t="e">
        <f aca="false">D183/D182*100</f>
        <v>#VALUE!</v>
      </c>
      <c r="J183" s="51" t="e">
        <f aca="false">E183/E182*100</f>
        <v>#VALUE!</v>
      </c>
      <c r="K183" s="51" t="e">
        <f aca="false">F183/F182*100</f>
        <v>#VALUE!</v>
      </c>
      <c r="L183" s="51" t="e">
        <f aca="false">G183/G182*100</f>
        <v>#VALUE!</v>
      </c>
      <c r="M183" s="51" t="e">
        <f aca="false">H183/H182*100</f>
        <v>#VALUE!</v>
      </c>
      <c r="N183" s="43" t="n">
        <f aca="false">SUM(N184:N227)</f>
        <v>0</v>
      </c>
      <c r="O183" s="43" t="n">
        <f aca="false">SUM(O184:O227)</f>
        <v>0</v>
      </c>
      <c r="P183" s="43" t="n">
        <f aca="false">SUM(P184:P227)</f>
        <v>0</v>
      </c>
      <c r="Q183" s="43" t="n">
        <f aca="false">N183+O183+P183</f>
        <v>0</v>
      </c>
      <c r="R183" s="43" t="n">
        <f aca="false">SUM(R184:R227)</f>
        <v>0</v>
      </c>
      <c r="S183" s="51" t="e">
        <f aca="false">N183*I183/D183</f>
        <v>#VALUE!</v>
      </c>
      <c r="T183" s="51" t="e">
        <f aca="false">O183*J183/E183</f>
        <v>#VALUE!</v>
      </c>
      <c r="U183" s="51" t="e">
        <f aca="false">P183*K183/F183</f>
        <v>#VALUE!</v>
      </c>
      <c r="V183" s="51" t="e">
        <f aca="false">Q183*L183/G183</f>
        <v>#VALUE!</v>
      </c>
      <c r="W183" s="51" t="e">
        <f aca="false">R183*M183/H183</f>
        <v>#VALUE!</v>
      </c>
    </row>
    <row r="184" customFormat="false" ht="45" hidden="false" customHeight="false" outlineLevel="0" collapsed="false">
      <c r="A184" s="44" t="s">
        <v>3079</v>
      </c>
      <c r="B184" s="14" t="s">
        <v>772</v>
      </c>
      <c r="C184" s="52" t="s">
        <v>849</v>
      </c>
      <c r="D184" s="53" t="s">
        <v>49</v>
      </c>
      <c r="E184" s="53" t="s">
        <v>49</v>
      </c>
      <c r="F184" s="53" t="s">
        <v>49</v>
      </c>
      <c r="G184" s="54" t="e">
        <f aca="false">D184+E184+F184</f>
        <v>#VALUE!</v>
      </c>
      <c r="H184" s="53" t="s">
        <v>49</v>
      </c>
      <c r="I184" s="55" t="e">
        <f aca="false">D184/D183*100</f>
        <v>#VALUE!</v>
      </c>
      <c r="J184" s="55" t="e">
        <f aca="false">E184/E183*100</f>
        <v>#VALUE!</v>
      </c>
      <c r="K184" s="55" t="e">
        <f aca="false">F184/F183*100</f>
        <v>#VALUE!</v>
      </c>
      <c r="L184" s="55" t="e">
        <f aca="false">G184/G183*100</f>
        <v>#VALUE!</v>
      </c>
      <c r="M184" s="55" t="e">
        <f aca="false">H184/H183*100</f>
        <v>#VALUE!</v>
      </c>
      <c r="N184" s="53" t="s">
        <v>49</v>
      </c>
      <c r="O184" s="53" t="s">
        <v>49</v>
      </c>
      <c r="P184" s="53" t="s">
        <v>49</v>
      </c>
      <c r="Q184" s="54" t="e">
        <f aca="false">N184+O184+P184</f>
        <v>#VALUE!</v>
      </c>
      <c r="R184" s="53" t="s">
        <v>49</v>
      </c>
      <c r="S184" s="55" t="e">
        <f aca="false">N184*I184/D184</f>
        <v>#VALUE!</v>
      </c>
      <c r="T184" s="55" t="e">
        <f aca="false">O184*J184/E184</f>
        <v>#VALUE!</v>
      </c>
      <c r="U184" s="55" t="e">
        <f aca="false">P184*K184/F184</f>
        <v>#VALUE!</v>
      </c>
      <c r="V184" s="55" t="e">
        <f aca="false">Q184*L184/G184</f>
        <v>#VALUE!</v>
      </c>
      <c r="W184" s="55" t="e">
        <f aca="false">R184*M184/H184</f>
        <v>#VALUE!</v>
      </c>
    </row>
    <row r="185" customFormat="false" ht="15" hidden="false" customHeight="false" outlineLevel="0" collapsed="false">
      <c r="A185" s="44" t="s">
        <v>3079</v>
      </c>
      <c r="B185" s="14" t="s">
        <v>775</v>
      </c>
      <c r="C185" s="52" t="s">
        <v>661</v>
      </c>
      <c r="D185" s="53" t="s">
        <v>49</v>
      </c>
      <c r="E185" s="53" t="s">
        <v>49</v>
      </c>
      <c r="F185" s="53" t="s">
        <v>49</v>
      </c>
      <c r="G185" s="54" t="e">
        <f aca="false">D185+E185+F185</f>
        <v>#VALUE!</v>
      </c>
      <c r="H185" s="53" t="s">
        <v>49</v>
      </c>
      <c r="I185" s="55" t="e">
        <f aca="false">D185/D183*100</f>
        <v>#VALUE!</v>
      </c>
      <c r="J185" s="55" t="e">
        <f aca="false">E185/E183*100</f>
        <v>#VALUE!</v>
      </c>
      <c r="K185" s="55" t="e">
        <f aca="false">F185/F183*100</f>
        <v>#VALUE!</v>
      </c>
      <c r="L185" s="55" t="e">
        <f aca="false">G185/G183*100</f>
        <v>#VALUE!</v>
      </c>
      <c r="M185" s="55" t="e">
        <f aca="false">H185/H183*100</f>
        <v>#VALUE!</v>
      </c>
      <c r="N185" s="53" t="s">
        <v>49</v>
      </c>
      <c r="O185" s="53" t="s">
        <v>49</v>
      </c>
      <c r="P185" s="53" t="s">
        <v>49</v>
      </c>
      <c r="Q185" s="54" t="e">
        <f aca="false">N185+O185+P185</f>
        <v>#VALUE!</v>
      </c>
      <c r="R185" s="53" t="s">
        <v>49</v>
      </c>
      <c r="S185" s="55" t="e">
        <f aca="false">N185*I185/D185</f>
        <v>#VALUE!</v>
      </c>
      <c r="T185" s="55" t="e">
        <f aca="false">O185*J185/E185</f>
        <v>#VALUE!</v>
      </c>
      <c r="U185" s="55" t="e">
        <f aca="false">P185*K185/F185</f>
        <v>#VALUE!</v>
      </c>
      <c r="V185" s="55" t="e">
        <f aca="false">Q185*L185/G185</f>
        <v>#VALUE!</v>
      </c>
      <c r="W185" s="55" t="e">
        <f aca="false">R185*M185/H185</f>
        <v>#VALUE!</v>
      </c>
    </row>
    <row r="186" customFormat="false" ht="30" hidden="false" customHeight="false" outlineLevel="0" collapsed="false">
      <c r="A186" s="44" t="s">
        <v>3079</v>
      </c>
      <c r="B186" s="14" t="s">
        <v>778</v>
      </c>
      <c r="C186" s="52" t="s">
        <v>3080</v>
      </c>
      <c r="D186" s="53" t="s">
        <v>49</v>
      </c>
      <c r="E186" s="53" t="s">
        <v>49</v>
      </c>
      <c r="F186" s="53" t="s">
        <v>49</v>
      </c>
      <c r="G186" s="54" t="e">
        <f aca="false">D186+E186+F186</f>
        <v>#VALUE!</v>
      </c>
      <c r="H186" s="53" t="s">
        <v>49</v>
      </c>
      <c r="I186" s="55" t="e">
        <f aca="false">D186/D183*100</f>
        <v>#VALUE!</v>
      </c>
      <c r="J186" s="55" t="e">
        <f aca="false">E186/E183*100</f>
        <v>#VALUE!</v>
      </c>
      <c r="K186" s="55" t="e">
        <f aca="false">F186/F183*100</f>
        <v>#VALUE!</v>
      </c>
      <c r="L186" s="55" t="e">
        <f aca="false">G186/G183*100</f>
        <v>#VALUE!</v>
      </c>
      <c r="M186" s="55" t="e">
        <f aca="false">H186/H183*100</f>
        <v>#VALUE!</v>
      </c>
      <c r="N186" s="53" t="s">
        <v>49</v>
      </c>
      <c r="O186" s="53" t="s">
        <v>49</v>
      </c>
      <c r="P186" s="53" t="s">
        <v>49</v>
      </c>
      <c r="Q186" s="54" t="e">
        <f aca="false">N186+O186+P186</f>
        <v>#VALUE!</v>
      </c>
      <c r="R186" s="53" t="s">
        <v>49</v>
      </c>
      <c r="S186" s="55" t="e">
        <f aca="false">N186*I186/D186</f>
        <v>#VALUE!</v>
      </c>
      <c r="T186" s="55" t="e">
        <f aca="false">O186*J186/E186</f>
        <v>#VALUE!</v>
      </c>
      <c r="U186" s="55" t="e">
        <f aca="false">P186*K186/F186</f>
        <v>#VALUE!</v>
      </c>
      <c r="V186" s="55" t="e">
        <f aca="false">Q186*L186/G186</f>
        <v>#VALUE!</v>
      </c>
      <c r="W186" s="55" t="e">
        <f aca="false">R186*M186/H186</f>
        <v>#VALUE!</v>
      </c>
    </row>
    <row r="187" customFormat="false" ht="30" hidden="false" customHeight="false" outlineLevel="0" collapsed="false">
      <c r="A187" s="44" t="s">
        <v>3081</v>
      </c>
      <c r="B187" s="14" t="s">
        <v>781</v>
      </c>
      <c r="C187" s="52" t="s">
        <v>3082</v>
      </c>
      <c r="D187" s="53" t="s">
        <v>49</v>
      </c>
      <c r="E187" s="53" t="s">
        <v>49</v>
      </c>
      <c r="F187" s="53" t="s">
        <v>49</v>
      </c>
      <c r="G187" s="54" t="e">
        <f aca="false">D187+E187+F187</f>
        <v>#VALUE!</v>
      </c>
      <c r="H187" s="53" t="s">
        <v>49</v>
      </c>
      <c r="I187" s="55" t="e">
        <f aca="false">D187/D183*100</f>
        <v>#VALUE!</v>
      </c>
      <c r="J187" s="55" t="e">
        <f aca="false">E187/E183*100</f>
        <v>#VALUE!</v>
      </c>
      <c r="K187" s="55" t="e">
        <f aca="false">F187/F183*100</f>
        <v>#VALUE!</v>
      </c>
      <c r="L187" s="55" t="e">
        <f aca="false">G187/G183*100</f>
        <v>#VALUE!</v>
      </c>
      <c r="M187" s="55" t="e">
        <f aca="false">H187/H183*100</f>
        <v>#VALUE!</v>
      </c>
      <c r="N187" s="53" t="s">
        <v>49</v>
      </c>
      <c r="O187" s="53" t="s">
        <v>49</v>
      </c>
      <c r="P187" s="53" t="s">
        <v>49</v>
      </c>
      <c r="Q187" s="54" t="e">
        <f aca="false">N187+O187+P187</f>
        <v>#VALUE!</v>
      </c>
      <c r="R187" s="53" t="s">
        <v>49</v>
      </c>
      <c r="S187" s="55" t="e">
        <f aca="false">N187*I187/D187</f>
        <v>#VALUE!</v>
      </c>
      <c r="T187" s="55" t="e">
        <f aca="false">O187*J187/E187</f>
        <v>#VALUE!</v>
      </c>
      <c r="U187" s="55" t="e">
        <f aca="false">P187*K187/F187</f>
        <v>#VALUE!</v>
      </c>
      <c r="V187" s="55" t="e">
        <f aca="false">Q187*L187/G187</f>
        <v>#VALUE!</v>
      </c>
      <c r="W187" s="55" t="e">
        <f aca="false">R187*M187/H187</f>
        <v>#VALUE!</v>
      </c>
    </row>
    <row r="188" customFormat="false" ht="15" hidden="false" customHeight="false" outlineLevel="0" collapsed="false">
      <c r="A188" s="44" t="s">
        <v>3083</v>
      </c>
      <c r="B188" s="14" t="s">
        <v>784</v>
      </c>
      <c r="C188" s="52" t="s">
        <v>3084</v>
      </c>
      <c r="D188" s="53" t="s">
        <v>49</v>
      </c>
      <c r="E188" s="53" t="s">
        <v>49</v>
      </c>
      <c r="F188" s="53" t="s">
        <v>49</v>
      </c>
      <c r="G188" s="54" t="e">
        <f aca="false">D188+E188+F188</f>
        <v>#VALUE!</v>
      </c>
      <c r="H188" s="53" t="s">
        <v>49</v>
      </c>
      <c r="I188" s="55" t="e">
        <f aca="false">D188/D183*100</f>
        <v>#VALUE!</v>
      </c>
      <c r="J188" s="55" t="e">
        <f aca="false">E188/E183*100</f>
        <v>#VALUE!</v>
      </c>
      <c r="K188" s="55" t="e">
        <f aca="false">F188/F183*100</f>
        <v>#VALUE!</v>
      </c>
      <c r="L188" s="55" t="e">
        <f aca="false">G188/G183*100</f>
        <v>#VALUE!</v>
      </c>
      <c r="M188" s="55" t="e">
        <f aca="false">H188/H183*100</f>
        <v>#VALUE!</v>
      </c>
      <c r="N188" s="53" t="s">
        <v>49</v>
      </c>
      <c r="O188" s="53" t="s">
        <v>49</v>
      </c>
      <c r="P188" s="53" t="s">
        <v>49</v>
      </c>
      <c r="Q188" s="54" t="e">
        <f aca="false">N188+O188+P188</f>
        <v>#VALUE!</v>
      </c>
      <c r="R188" s="53" t="s">
        <v>49</v>
      </c>
      <c r="S188" s="55" t="e">
        <f aca="false">N188*I188/D188</f>
        <v>#VALUE!</v>
      </c>
      <c r="T188" s="55" t="e">
        <f aca="false">O188*J188/E188</f>
        <v>#VALUE!</v>
      </c>
      <c r="U188" s="55" t="e">
        <f aca="false">P188*K188/F188</f>
        <v>#VALUE!</v>
      </c>
      <c r="V188" s="55" t="e">
        <f aca="false">Q188*L188/G188</f>
        <v>#VALUE!</v>
      </c>
      <c r="W188" s="55" t="e">
        <f aca="false">R188*M188/H188</f>
        <v>#VALUE!</v>
      </c>
    </row>
    <row r="189" customFormat="false" ht="15" hidden="false" customHeight="false" outlineLevel="0" collapsed="false">
      <c r="A189" s="44" t="s">
        <v>3085</v>
      </c>
      <c r="B189" s="14" t="s">
        <v>787</v>
      </c>
      <c r="C189" s="52" t="s">
        <v>3086</v>
      </c>
      <c r="D189" s="53" t="s">
        <v>49</v>
      </c>
      <c r="E189" s="53" t="s">
        <v>49</v>
      </c>
      <c r="F189" s="53" t="s">
        <v>49</v>
      </c>
      <c r="G189" s="54" t="e">
        <f aca="false">D189+E189+F189</f>
        <v>#VALUE!</v>
      </c>
      <c r="H189" s="53" t="s">
        <v>49</v>
      </c>
      <c r="I189" s="55" t="e">
        <f aca="false">D189/D183*100</f>
        <v>#VALUE!</v>
      </c>
      <c r="J189" s="55" t="e">
        <f aca="false">E189/E183*100</f>
        <v>#VALUE!</v>
      </c>
      <c r="K189" s="55" t="e">
        <f aca="false">F189/F183*100</f>
        <v>#VALUE!</v>
      </c>
      <c r="L189" s="55" t="e">
        <f aca="false">G189/G183*100</f>
        <v>#VALUE!</v>
      </c>
      <c r="M189" s="55" t="e">
        <f aca="false">H189/H183*100</f>
        <v>#VALUE!</v>
      </c>
      <c r="N189" s="53" t="s">
        <v>49</v>
      </c>
      <c r="O189" s="53" t="s">
        <v>49</v>
      </c>
      <c r="P189" s="53" t="s">
        <v>49</v>
      </c>
      <c r="Q189" s="54" t="e">
        <f aca="false">N189+O189+P189</f>
        <v>#VALUE!</v>
      </c>
      <c r="R189" s="53" t="s">
        <v>49</v>
      </c>
      <c r="S189" s="55" t="e">
        <f aca="false">N189*I189/D189</f>
        <v>#VALUE!</v>
      </c>
      <c r="T189" s="55" t="e">
        <f aca="false">O189*J189/E189</f>
        <v>#VALUE!</v>
      </c>
      <c r="U189" s="55" t="e">
        <f aca="false">P189*K189/F189</f>
        <v>#VALUE!</v>
      </c>
      <c r="V189" s="55" t="e">
        <f aca="false">Q189*L189/G189</f>
        <v>#VALUE!</v>
      </c>
      <c r="W189" s="55" t="e">
        <f aca="false">R189*M189/H189</f>
        <v>#VALUE!</v>
      </c>
    </row>
    <row r="190" customFormat="false" ht="15" hidden="false" customHeight="false" outlineLevel="0" collapsed="false">
      <c r="A190" s="44" t="s">
        <v>3087</v>
      </c>
      <c r="B190" s="14" t="s">
        <v>789</v>
      </c>
      <c r="C190" s="52" t="s">
        <v>3088</v>
      </c>
      <c r="D190" s="53" t="s">
        <v>49</v>
      </c>
      <c r="E190" s="53" t="s">
        <v>49</v>
      </c>
      <c r="F190" s="53" t="s">
        <v>49</v>
      </c>
      <c r="G190" s="54" t="e">
        <f aca="false">D190+E190+F190</f>
        <v>#VALUE!</v>
      </c>
      <c r="H190" s="53" t="s">
        <v>49</v>
      </c>
      <c r="I190" s="55" t="e">
        <f aca="false">D190/D183*100</f>
        <v>#VALUE!</v>
      </c>
      <c r="J190" s="55" t="e">
        <f aca="false">E190/E183*100</f>
        <v>#VALUE!</v>
      </c>
      <c r="K190" s="55" t="e">
        <f aca="false">F190/F183*100</f>
        <v>#VALUE!</v>
      </c>
      <c r="L190" s="55" t="e">
        <f aca="false">G190/G183*100</f>
        <v>#VALUE!</v>
      </c>
      <c r="M190" s="55" t="e">
        <f aca="false">H190/H183*100</f>
        <v>#VALUE!</v>
      </c>
      <c r="N190" s="53" t="s">
        <v>49</v>
      </c>
      <c r="O190" s="53" t="s">
        <v>49</v>
      </c>
      <c r="P190" s="53" t="s">
        <v>49</v>
      </c>
      <c r="Q190" s="54" t="e">
        <f aca="false">N190+O190+P190</f>
        <v>#VALUE!</v>
      </c>
      <c r="R190" s="53" t="s">
        <v>49</v>
      </c>
      <c r="S190" s="55" t="e">
        <f aca="false">N190*I190/D190</f>
        <v>#VALUE!</v>
      </c>
      <c r="T190" s="55" t="e">
        <f aca="false">O190*J190/E190</f>
        <v>#VALUE!</v>
      </c>
      <c r="U190" s="55" t="e">
        <f aca="false">P190*K190/F190</f>
        <v>#VALUE!</v>
      </c>
      <c r="V190" s="55" t="e">
        <f aca="false">Q190*L190/G190</f>
        <v>#VALUE!</v>
      </c>
      <c r="W190" s="55" t="e">
        <f aca="false">R190*M190/H190</f>
        <v>#VALUE!</v>
      </c>
    </row>
    <row r="191" customFormat="false" ht="15" hidden="false" customHeight="false" outlineLevel="0" collapsed="false">
      <c r="A191" s="44" t="s">
        <v>3089</v>
      </c>
      <c r="B191" s="14" t="s">
        <v>792</v>
      </c>
      <c r="C191" s="52" t="s">
        <v>3090</v>
      </c>
      <c r="D191" s="53" t="s">
        <v>49</v>
      </c>
      <c r="E191" s="53" t="s">
        <v>49</v>
      </c>
      <c r="F191" s="53" t="s">
        <v>49</v>
      </c>
      <c r="G191" s="54" t="e">
        <f aca="false">D191+E191+F191</f>
        <v>#VALUE!</v>
      </c>
      <c r="H191" s="53" t="s">
        <v>49</v>
      </c>
      <c r="I191" s="55" t="e">
        <f aca="false">D191/D183*100</f>
        <v>#VALUE!</v>
      </c>
      <c r="J191" s="55" t="e">
        <f aca="false">E191/E183*100</f>
        <v>#VALUE!</v>
      </c>
      <c r="K191" s="55" t="e">
        <f aca="false">F191/F183*100</f>
        <v>#VALUE!</v>
      </c>
      <c r="L191" s="55" t="e">
        <f aca="false">G191/G183*100</f>
        <v>#VALUE!</v>
      </c>
      <c r="M191" s="55" t="e">
        <f aca="false">H191/H183*100</f>
        <v>#VALUE!</v>
      </c>
      <c r="N191" s="53" t="s">
        <v>49</v>
      </c>
      <c r="O191" s="53" t="s">
        <v>49</v>
      </c>
      <c r="P191" s="53" t="s">
        <v>49</v>
      </c>
      <c r="Q191" s="54" t="e">
        <f aca="false">N191+O191+P191</f>
        <v>#VALUE!</v>
      </c>
      <c r="R191" s="53" t="s">
        <v>49</v>
      </c>
      <c r="S191" s="55" t="e">
        <f aca="false">N191*I191/D191</f>
        <v>#VALUE!</v>
      </c>
      <c r="T191" s="55" t="e">
        <f aca="false">O191*J191/E191</f>
        <v>#VALUE!</v>
      </c>
      <c r="U191" s="55" t="e">
        <f aca="false">P191*K191/F191</f>
        <v>#VALUE!</v>
      </c>
      <c r="V191" s="55" t="e">
        <f aca="false">Q191*L191/G191</f>
        <v>#VALUE!</v>
      </c>
      <c r="W191" s="55" t="e">
        <f aca="false">R191*M191/H191</f>
        <v>#VALUE!</v>
      </c>
    </row>
    <row r="192" customFormat="false" ht="30" hidden="false" customHeight="false" outlineLevel="0" collapsed="false">
      <c r="A192" s="44" t="s">
        <v>3091</v>
      </c>
      <c r="B192" s="14" t="s">
        <v>794</v>
      </c>
      <c r="C192" s="52" t="s">
        <v>3092</v>
      </c>
      <c r="D192" s="53" t="s">
        <v>49</v>
      </c>
      <c r="E192" s="53" t="s">
        <v>49</v>
      </c>
      <c r="F192" s="53" t="s">
        <v>49</v>
      </c>
      <c r="G192" s="54" t="e">
        <f aca="false">D192+E192+F192</f>
        <v>#VALUE!</v>
      </c>
      <c r="H192" s="53" t="s">
        <v>49</v>
      </c>
      <c r="I192" s="55" t="e">
        <f aca="false">D192/D183*100</f>
        <v>#VALUE!</v>
      </c>
      <c r="J192" s="55" t="e">
        <f aca="false">E192/E183*100</f>
        <v>#VALUE!</v>
      </c>
      <c r="K192" s="55" t="e">
        <f aca="false">F192/F183*100</f>
        <v>#VALUE!</v>
      </c>
      <c r="L192" s="55" t="e">
        <f aca="false">G192/G183*100</f>
        <v>#VALUE!</v>
      </c>
      <c r="M192" s="55" t="e">
        <f aca="false">H192/H183*100</f>
        <v>#VALUE!</v>
      </c>
      <c r="N192" s="53" t="s">
        <v>49</v>
      </c>
      <c r="O192" s="53" t="s">
        <v>49</v>
      </c>
      <c r="P192" s="53" t="s">
        <v>49</v>
      </c>
      <c r="Q192" s="54" t="e">
        <f aca="false">N192+O192+P192</f>
        <v>#VALUE!</v>
      </c>
      <c r="R192" s="53" t="s">
        <v>49</v>
      </c>
      <c r="S192" s="55" t="e">
        <f aca="false">N192*I192/D192</f>
        <v>#VALUE!</v>
      </c>
      <c r="T192" s="55" t="e">
        <f aca="false">O192*J192/E192</f>
        <v>#VALUE!</v>
      </c>
      <c r="U192" s="55" t="e">
        <f aca="false">P192*K192/F192</f>
        <v>#VALUE!</v>
      </c>
      <c r="V192" s="55" t="e">
        <f aca="false">Q192*L192/G192</f>
        <v>#VALUE!</v>
      </c>
      <c r="W192" s="55" t="e">
        <f aca="false">R192*M192/H192</f>
        <v>#VALUE!</v>
      </c>
    </row>
    <row r="193" customFormat="false" ht="15" hidden="false" customHeight="false" outlineLevel="0" collapsed="false">
      <c r="A193" s="44" t="s">
        <v>3093</v>
      </c>
      <c r="B193" s="14" t="s">
        <v>797</v>
      </c>
      <c r="C193" s="52" t="s">
        <v>3094</v>
      </c>
      <c r="D193" s="53" t="s">
        <v>49</v>
      </c>
      <c r="E193" s="53" t="s">
        <v>49</v>
      </c>
      <c r="F193" s="53" t="s">
        <v>49</v>
      </c>
      <c r="G193" s="54" t="e">
        <f aca="false">D193+E193+F193</f>
        <v>#VALUE!</v>
      </c>
      <c r="H193" s="53" t="s">
        <v>49</v>
      </c>
      <c r="I193" s="55" t="e">
        <f aca="false">D193/D183*100</f>
        <v>#VALUE!</v>
      </c>
      <c r="J193" s="55" t="e">
        <f aca="false">E193/E183*100</f>
        <v>#VALUE!</v>
      </c>
      <c r="K193" s="55" t="e">
        <f aca="false">F193/F183*100</f>
        <v>#VALUE!</v>
      </c>
      <c r="L193" s="55" t="e">
        <f aca="false">G193/G183*100</f>
        <v>#VALUE!</v>
      </c>
      <c r="M193" s="55" t="e">
        <f aca="false">H193/H183*100</f>
        <v>#VALUE!</v>
      </c>
      <c r="N193" s="53" t="s">
        <v>49</v>
      </c>
      <c r="O193" s="53" t="s">
        <v>49</v>
      </c>
      <c r="P193" s="53" t="s">
        <v>49</v>
      </c>
      <c r="Q193" s="54" t="e">
        <f aca="false">N193+O193+P193</f>
        <v>#VALUE!</v>
      </c>
      <c r="R193" s="53" t="s">
        <v>49</v>
      </c>
      <c r="S193" s="55" t="e">
        <f aca="false">N193*I193/D193</f>
        <v>#VALUE!</v>
      </c>
      <c r="T193" s="55" t="e">
        <f aca="false">O193*J193/E193</f>
        <v>#VALUE!</v>
      </c>
      <c r="U193" s="55" t="e">
        <f aca="false">P193*K193/F193</f>
        <v>#VALUE!</v>
      </c>
      <c r="V193" s="55" t="e">
        <f aca="false">Q193*L193/G193</f>
        <v>#VALUE!</v>
      </c>
      <c r="W193" s="55" t="e">
        <f aca="false">R193*M193/H193</f>
        <v>#VALUE!</v>
      </c>
    </row>
    <row r="194" customFormat="false" ht="15" hidden="false" customHeight="false" outlineLevel="0" collapsed="false">
      <c r="A194" s="44" t="s">
        <v>3095</v>
      </c>
      <c r="B194" s="14" t="s">
        <v>799</v>
      </c>
      <c r="C194" s="52" t="s">
        <v>3096</v>
      </c>
      <c r="D194" s="53" t="s">
        <v>49</v>
      </c>
      <c r="E194" s="53" t="s">
        <v>49</v>
      </c>
      <c r="F194" s="53" t="s">
        <v>49</v>
      </c>
      <c r="G194" s="54" t="e">
        <f aca="false">D194+E194+F194</f>
        <v>#VALUE!</v>
      </c>
      <c r="H194" s="53" t="s">
        <v>49</v>
      </c>
      <c r="I194" s="55" t="e">
        <f aca="false">D194/D183*100</f>
        <v>#VALUE!</v>
      </c>
      <c r="J194" s="55" t="e">
        <f aca="false">E194/E183*100</f>
        <v>#VALUE!</v>
      </c>
      <c r="K194" s="55" t="e">
        <f aca="false">F194/F183*100</f>
        <v>#VALUE!</v>
      </c>
      <c r="L194" s="55" t="e">
        <f aca="false">G194/G183*100</f>
        <v>#VALUE!</v>
      </c>
      <c r="M194" s="55" t="e">
        <f aca="false">H194/H183*100</f>
        <v>#VALUE!</v>
      </c>
      <c r="N194" s="53" t="s">
        <v>49</v>
      </c>
      <c r="O194" s="53" t="s">
        <v>49</v>
      </c>
      <c r="P194" s="53" t="s">
        <v>49</v>
      </c>
      <c r="Q194" s="54" t="e">
        <f aca="false">N194+O194+P194</f>
        <v>#VALUE!</v>
      </c>
      <c r="R194" s="53" t="s">
        <v>49</v>
      </c>
      <c r="S194" s="55" t="e">
        <f aca="false">N194*I194/D194</f>
        <v>#VALUE!</v>
      </c>
      <c r="T194" s="55" t="e">
        <f aca="false">O194*J194/E194</f>
        <v>#VALUE!</v>
      </c>
      <c r="U194" s="55" t="e">
        <f aca="false">P194*K194/F194</f>
        <v>#VALUE!</v>
      </c>
      <c r="V194" s="55" t="e">
        <f aca="false">Q194*L194/G194</f>
        <v>#VALUE!</v>
      </c>
      <c r="W194" s="55" t="e">
        <f aca="false">R194*M194/H194</f>
        <v>#VALUE!</v>
      </c>
    </row>
    <row r="195" customFormat="false" ht="15" hidden="false" customHeight="false" outlineLevel="0" collapsed="false">
      <c r="A195" s="44" t="s">
        <v>3097</v>
      </c>
      <c r="B195" s="14" t="s">
        <v>802</v>
      </c>
      <c r="C195" s="52" t="s">
        <v>3098</v>
      </c>
      <c r="D195" s="53" t="s">
        <v>49</v>
      </c>
      <c r="E195" s="53" t="s">
        <v>49</v>
      </c>
      <c r="F195" s="53" t="s">
        <v>49</v>
      </c>
      <c r="G195" s="54" t="e">
        <f aca="false">D195+E195+F195</f>
        <v>#VALUE!</v>
      </c>
      <c r="H195" s="53" t="s">
        <v>49</v>
      </c>
      <c r="I195" s="55" t="e">
        <f aca="false">D195/D183*100</f>
        <v>#VALUE!</v>
      </c>
      <c r="J195" s="55" t="e">
        <f aca="false">E195/E183*100</f>
        <v>#VALUE!</v>
      </c>
      <c r="K195" s="55" t="e">
        <f aca="false">F195/F183*100</f>
        <v>#VALUE!</v>
      </c>
      <c r="L195" s="55" t="e">
        <f aca="false">G195/G183*100</f>
        <v>#VALUE!</v>
      </c>
      <c r="M195" s="55" t="e">
        <f aca="false">H195/H183*100</f>
        <v>#VALUE!</v>
      </c>
      <c r="N195" s="53" t="s">
        <v>49</v>
      </c>
      <c r="O195" s="53" t="s">
        <v>49</v>
      </c>
      <c r="P195" s="53" t="s">
        <v>49</v>
      </c>
      <c r="Q195" s="54" t="e">
        <f aca="false">N195+O195+P195</f>
        <v>#VALUE!</v>
      </c>
      <c r="R195" s="53" t="s">
        <v>49</v>
      </c>
      <c r="S195" s="55" t="e">
        <f aca="false">N195*I195/D195</f>
        <v>#VALUE!</v>
      </c>
      <c r="T195" s="55" t="e">
        <f aca="false">O195*J195/E195</f>
        <v>#VALUE!</v>
      </c>
      <c r="U195" s="55" t="e">
        <f aca="false">P195*K195/F195</f>
        <v>#VALUE!</v>
      </c>
      <c r="V195" s="55" t="e">
        <f aca="false">Q195*L195/G195</f>
        <v>#VALUE!</v>
      </c>
      <c r="W195" s="55" t="e">
        <f aca="false">R195*M195/H195</f>
        <v>#VALUE!</v>
      </c>
    </row>
    <row r="196" customFormat="false" ht="30" hidden="false" customHeight="false" outlineLevel="0" collapsed="false">
      <c r="A196" s="44" t="s">
        <v>3099</v>
      </c>
      <c r="B196" s="14" t="s">
        <v>805</v>
      </c>
      <c r="C196" s="52" t="s">
        <v>3100</v>
      </c>
      <c r="D196" s="53" t="s">
        <v>49</v>
      </c>
      <c r="E196" s="53" t="s">
        <v>49</v>
      </c>
      <c r="F196" s="53" t="s">
        <v>49</v>
      </c>
      <c r="G196" s="54" t="e">
        <f aca="false">D196+E196+F196</f>
        <v>#VALUE!</v>
      </c>
      <c r="H196" s="53" t="s">
        <v>49</v>
      </c>
      <c r="I196" s="55" t="e">
        <f aca="false">D196/D183*100</f>
        <v>#VALUE!</v>
      </c>
      <c r="J196" s="55" t="e">
        <f aca="false">E196/E183*100</f>
        <v>#VALUE!</v>
      </c>
      <c r="K196" s="55" t="e">
        <f aca="false">F196/F183*100</f>
        <v>#VALUE!</v>
      </c>
      <c r="L196" s="55" t="e">
        <f aca="false">G196/G183*100</f>
        <v>#VALUE!</v>
      </c>
      <c r="M196" s="55" t="e">
        <f aca="false">H196/H183*100</f>
        <v>#VALUE!</v>
      </c>
      <c r="N196" s="53" t="s">
        <v>49</v>
      </c>
      <c r="O196" s="53" t="s">
        <v>49</v>
      </c>
      <c r="P196" s="53" t="s">
        <v>49</v>
      </c>
      <c r="Q196" s="54" t="e">
        <f aca="false">N196+O196+P196</f>
        <v>#VALUE!</v>
      </c>
      <c r="R196" s="53" t="s">
        <v>49</v>
      </c>
      <c r="S196" s="55" t="e">
        <f aca="false">N196*I196/D196</f>
        <v>#VALUE!</v>
      </c>
      <c r="T196" s="55" t="e">
        <f aca="false">O196*J196/E196</f>
        <v>#VALUE!</v>
      </c>
      <c r="U196" s="55" t="e">
        <f aca="false">P196*K196/F196</f>
        <v>#VALUE!</v>
      </c>
      <c r="V196" s="55" t="e">
        <f aca="false">Q196*L196/G196</f>
        <v>#VALUE!</v>
      </c>
      <c r="W196" s="55" t="e">
        <f aca="false">R196*M196/H196</f>
        <v>#VALUE!</v>
      </c>
    </row>
    <row r="197" customFormat="false" ht="15" hidden="false" customHeight="false" outlineLevel="0" collapsed="false">
      <c r="A197" s="44" t="s">
        <v>3101</v>
      </c>
      <c r="B197" s="14" t="s">
        <v>808</v>
      </c>
      <c r="C197" s="52" t="s">
        <v>3102</v>
      </c>
      <c r="D197" s="53" t="s">
        <v>49</v>
      </c>
      <c r="E197" s="53" t="s">
        <v>49</v>
      </c>
      <c r="F197" s="53" t="s">
        <v>49</v>
      </c>
      <c r="G197" s="54" t="e">
        <f aca="false">D197+E197+F197</f>
        <v>#VALUE!</v>
      </c>
      <c r="H197" s="53" t="s">
        <v>49</v>
      </c>
      <c r="I197" s="55" t="e">
        <f aca="false">D197/D183*100</f>
        <v>#VALUE!</v>
      </c>
      <c r="J197" s="55" t="e">
        <f aca="false">E197/E183*100</f>
        <v>#VALUE!</v>
      </c>
      <c r="K197" s="55" t="e">
        <f aca="false">F197/F183*100</f>
        <v>#VALUE!</v>
      </c>
      <c r="L197" s="55" t="e">
        <f aca="false">G197/G183*100</f>
        <v>#VALUE!</v>
      </c>
      <c r="M197" s="55" t="e">
        <f aca="false">H197/H183*100</f>
        <v>#VALUE!</v>
      </c>
      <c r="N197" s="53" t="s">
        <v>49</v>
      </c>
      <c r="O197" s="53" t="s">
        <v>49</v>
      </c>
      <c r="P197" s="53" t="s">
        <v>49</v>
      </c>
      <c r="Q197" s="54" t="e">
        <f aca="false">N197+O197+P197</f>
        <v>#VALUE!</v>
      </c>
      <c r="R197" s="53" t="s">
        <v>49</v>
      </c>
      <c r="S197" s="55" t="e">
        <f aca="false">N197*I197/D197</f>
        <v>#VALUE!</v>
      </c>
      <c r="T197" s="55" t="e">
        <f aca="false">O197*J197/E197</f>
        <v>#VALUE!</v>
      </c>
      <c r="U197" s="55" t="e">
        <f aca="false">P197*K197/F197</f>
        <v>#VALUE!</v>
      </c>
      <c r="V197" s="55" t="e">
        <f aca="false">Q197*L197/G197</f>
        <v>#VALUE!</v>
      </c>
      <c r="W197" s="55" t="e">
        <f aca="false">R197*M197/H197</f>
        <v>#VALUE!</v>
      </c>
    </row>
    <row r="198" customFormat="false" ht="15" hidden="false" customHeight="false" outlineLevel="0" collapsed="false">
      <c r="A198" s="44" t="s">
        <v>3103</v>
      </c>
      <c r="B198" s="14" t="s">
        <v>811</v>
      </c>
      <c r="C198" s="52" t="s">
        <v>3104</v>
      </c>
      <c r="D198" s="53" t="s">
        <v>49</v>
      </c>
      <c r="E198" s="53" t="s">
        <v>49</v>
      </c>
      <c r="F198" s="53" t="s">
        <v>49</v>
      </c>
      <c r="G198" s="54" t="e">
        <f aca="false">D198+E198+F198</f>
        <v>#VALUE!</v>
      </c>
      <c r="H198" s="53" t="s">
        <v>49</v>
      </c>
      <c r="I198" s="55" t="e">
        <f aca="false">D198/D183*100</f>
        <v>#VALUE!</v>
      </c>
      <c r="J198" s="55" t="e">
        <f aca="false">E198/E183*100</f>
        <v>#VALUE!</v>
      </c>
      <c r="K198" s="55" t="e">
        <f aca="false">F198/F183*100</f>
        <v>#VALUE!</v>
      </c>
      <c r="L198" s="55" t="e">
        <f aca="false">G198/G183*100</f>
        <v>#VALUE!</v>
      </c>
      <c r="M198" s="55" t="e">
        <f aca="false">H198/H183*100</f>
        <v>#VALUE!</v>
      </c>
      <c r="N198" s="53" t="s">
        <v>49</v>
      </c>
      <c r="O198" s="53" t="s">
        <v>49</v>
      </c>
      <c r="P198" s="53" t="s">
        <v>49</v>
      </c>
      <c r="Q198" s="54" t="e">
        <f aca="false">N198+O198+P198</f>
        <v>#VALUE!</v>
      </c>
      <c r="R198" s="53" t="s">
        <v>49</v>
      </c>
      <c r="S198" s="55" t="e">
        <f aca="false">N198*I198/D198</f>
        <v>#VALUE!</v>
      </c>
      <c r="T198" s="55" t="e">
        <f aca="false">O198*J198/E198</f>
        <v>#VALUE!</v>
      </c>
      <c r="U198" s="55" t="e">
        <f aca="false">P198*K198/F198</f>
        <v>#VALUE!</v>
      </c>
      <c r="V198" s="55" t="e">
        <f aca="false">Q198*L198/G198</f>
        <v>#VALUE!</v>
      </c>
      <c r="W198" s="55" t="e">
        <f aca="false">R198*M198/H198</f>
        <v>#VALUE!</v>
      </c>
    </row>
    <row r="199" customFormat="false" ht="30" hidden="false" customHeight="false" outlineLevel="0" collapsed="false">
      <c r="A199" s="44" t="s">
        <v>3105</v>
      </c>
      <c r="B199" s="14" t="s">
        <v>813</v>
      </c>
      <c r="C199" s="52" t="s">
        <v>3106</v>
      </c>
      <c r="D199" s="53" t="s">
        <v>49</v>
      </c>
      <c r="E199" s="53" t="s">
        <v>49</v>
      </c>
      <c r="F199" s="53" t="s">
        <v>49</v>
      </c>
      <c r="G199" s="54" t="e">
        <f aca="false">D199+E199+F199</f>
        <v>#VALUE!</v>
      </c>
      <c r="H199" s="53" t="s">
        <v>49</v>
      </c>
      <c r="I199" s="55" t="e">
        <f aca="false">D199/D183*100</f>
        <v>#VALUE!</v>
      </c>
      <c r="J199" s="55" t="e">
        <f aca="false">E199/E183*100</f>
        <v>#VALUE!</v>
      </c>
      <c r="K199" s="55" t="e">
        <f aca="false">F199/F183*100</f>
        <v>#VALUE!</v>
      </c>
      <c r="L199" s="55" t="e">
        <f aca="false">G199/G183*100</f>
        <v>#VALUE!</v>
      </c>
      <c r="M199" s="55" t="e">
        <f aca="false">H199/H183*100</f>
        <v>#VALUE!</v>
      </c>
      <c r="N199" s="53" t="s">
        <v>49</v>
      </c>
      <c r="O199" s="53" t="s">
        <v>49</v>
      </c>
      <c r="P199" s="53" t="s">
        <v>49</v>
      </c>
      <c r="Q199" s="54" t="e">
        <f aca="false">N199+O199+P199</f>
        <v>#VALUE!</v>
      </c>
      <c r="R199" s="53" t="s">
        <v>49</v>
      </c>
      <c r="S199" s="55" t="e">
        <f aca="false">N199*I199/D199</f>
        <v>#VALUE!</v>
      </c>
      <c r="T199" s="55" t="e">
        <f aca="false">O199*J199/E199</f>
        <v>#VALUE!</v>
      </c>
      <c r="U199" s="55" t="e">
        <f aca="false">P199*K199/F199</f>
        <v>#VALUE!</v>
      </c>
      <c r="V199" s="55" t="e">
        <f aca="false">Q199*L199/G199</f>
        <v>#VALUE!</v>
      </c>
      <c r="W199" s="55" t="e">
        <f aca="false">R199*M199/H199</f>
        <v>#VALUE!</v>
      </c>
    </row>
    <row r="200" customFormat="false" ht="45" hidden="false" customHeight="false" outlineLevel="0" collapsed="false">
      <c r="A200" s="44" t="s">
        <v>3107</v>
      </c>
      <c r="B200" s="14" t="s">
        <v>814</v>
      </c>
      <c r="C200" s="52" t="s">
        <v>3108</v>
      </c>
      <c r="D200" s="53" t="s">
        <v>49</v>
      </c>
      <c r="E200" s="53" t="s">
        <v>49</v>
      </c>
      <c r="F200" s="53" t="s">
        <v>49</v>
      </c>
      <c r="G200" s="54" t="e">
        <f aca="false">D200+E200+F200</f>
        <v>#VALUE!</v>
      </c>
      <c r="H200" s="53" t="s">
        <v>49</v>
      </c>
      <c r="I200" s="55" t="e">
        <f aca="false">D200/D183*100</f>
        <v>#VALUE!</v>
      </c>
      <c r="J200" s="55" t="e">
        <f aca="false">E200/E183*100</f>
        <v>#VALUE!</v>
      </c>
      <c r="K200" s="55" t="e">
        <f aca="false">F200/F183*100</f>
        <v>#VALUE!</v>
      </c>
      <c r="L200" s="55" t="e">
        <f aca="false">G200/G183*100</f>
        <v>#VALUE!</v>
      </c>
      <c r="M200" s="55" t="e">
        <f aca="false">H200/H183*100</f>
        <v>#VALUE!</v>
      </c>
      <c r="N200" s="53" t="s">
        <v>49</v>
      </c>
      <c r="O200" s="53" t="s">
        <v>49</v>
      </c>
      <c r="P200" s="53" t="s">
        <v>49</v>
      </c>
      <c r="Q200" s="54" t="e">
        <f aca="false">N200+O200+P200</f>
        <v>#VALUE!</v>
      </c>
      <c r="R200" s="53" t="s">
        <v>49</v>
      </c>
      <c r="S200" s="55" t="e">
        <f aca="false">N200*I200/D200</f>
        <v>#VALUE!</v>
      </c>
      <c r="T200" s="55" t="e">
        <f aca="false">O200*J200/E200</f>
        <v>#VALUE!</v>
      </c>
      <c r="U200" s="55" t="e">
        <f aca="false">P200*K200/F200</f>
        <v>#VALUE!</v>
      </c>
      <c r="V200" s="55" t="e">
        <f aca="false">Q200*L200/G200</f>
        <v>#VALUE!</v>
      </c>
      <c r="W200" s="55" t="e">
        <f aca="false">R200*M200/H200</f>
        <v>#VALUE!</v>
      </c>
    </row>
    <row r="201" customFormat="false" ht="15" hidden="false" customHeight="false" outlineLevel="0" collapsed="false">
      <c r="A201" s="44" t="s">
        <v>3109</v>
      </c>
      <c r="B201" s="14" t="s">
        <v>817</v>
      </c>
      <c r="C201" s="52" t="s">
        <v>3110</v>
      </c>
      <c r="D201" s="53" t="s">
        <v>49</v>
      </c>
      <c r="E201" s="53" t="s">
        <v>49</v>
      </c>
      <c r="F201" s="53" t="s">
        <v>49</v>
      </c>
      <c r="G201" s="54" t="e">
        <f aca="false">D201+E201+F201</f>
        <v>#VALUE!</v>
      </c>
      <c r="H201" s="53" t="s">
        <v>49</v>
      </c>
      <c r="I201" s="55" t="e">
        <f aca="false">D201/D183*100</f>
        <v>#VALUE!</v>
      </c>
      <c r="J201" s="55" t="e">
        <f aca="false">E201/E183*100</f>
        <v>#VALUE!</v>
      </c>
      <c r="K201" s="55" t="e">
        <f aca="false">F201/F183*100</f>
        <v>#VALUE!</v>
      </c>
      <c r="L201" s="55" t="e">
        <f aca="false">G201/G183*100</f>
        <v>#VALUE!</v>
      </c>
      <c r="M201" s="55" t="e">
        <f aca="false">H201/H183*100</f>
        <v>#VALUE!</v>
      </c>
      <c r="N201" s="53" t="s">
        <v>49</v>
      </c>
      <c r="O201" s="53" t="s">
        <v>49</v>
      </c>
      <c r="P201" s="53" t="s">
        <v>49</v>
      </c>
      <c r="Q201" s="54" t="e">
        <f aca="false">N201+O201+P201</f>
        <v>#VALUE!</v>
      </c>
      <c r="R201" s="53" t="s">
        <v>49</v>
      </c>
      <c r="S201" s="55" t="e">
        <f aca="false">N201*I201/D201</f>
        <v>#VALUE!</v>
      </c>
      <c r="T201" s="55" t="e">
        <f aca="false">O201*J201/E201</f>
        <v>#VALUE!</v>
      </c>
      <c r="U201" s="55" t="e">
        <f aca="false">P201*K201/F201</f>
        <v>#VALUE!</v>
      </c>
      <c r="V201" s="55" t="e">
        <f aca="false">Q201*L201/G201</f>
        <v>#VALUE!</v>
      </c>
      <c r="W201" s="55" t="e">
        <f aca="false">R201*M201/H201</f>
        <v>#VALUE!</v>
      </c>
    </row>
    <row r="202" customFormat="false" ht="15" hidden="false" customHeight="false" outlineLevel="0" collapsed="false">
      <c r="A202" s="44" t="s">
        <v>3111</v>
      </c>
      <c r="B202" s="14" t="s">
        <v>818</v>
      </c>
      <c r="C202" s="52" t="s">
        <v>3112</v>
      </c>
      <c r="D202" s="53" t="s">
        <v>49</v>
      </c>
      <c r="E202" s="53" t="s">
        <v>49</v>
      </c>
      <c r="F202" s="53" t="s">
        <v>49</v>
      </c>
      <c r="G202" s="54" t="e">
        <f aca="false">D202+E202+F202</f>
        <v>#VALUE!</v>
      </c>
      <c r="H202" s="53" t="s">
        <v>49</v>
      </c>
      <c r="I202" s="55" t="e">
        <f aca="false">D202/D183*100</f>
        <v>#VALUE!</v>
      </c>
      <c r="J202" s="55" t="e">
        <f aca="false">E202/E183*100</f>
        <v>#VALUE!</v>
      </c>
      <c r="K202" s="55" t="e">
        <f aca="false">F202/F183*100</f>
        <v>#VALUE!</v>
      </c>
      <c r="L202" s="55" t="e">
        <f aca="false">G202/G183*100</f>
        <v>#VALUE!</v>
      </c>
      <c r="M202" s="55" t="e">
        <f aca="false">H202/H183*100</f>
        <v>#VALUE!</v>
      </c>
      <c r="N202" s="53" t="s">
        <v>49</v>
      </c>
      <c r="O202" s="53" t="s">
        <v>49</v>
      </c>
      <c r="P202" s="53" t="s">
        <v>49</v>
      </c>
      <c r="Q202" s="54" t="e">
        <f aca="false">N202+O202+P202</f>
        <v>#VALUE!</v>
      </c>
      <c r="R202" s="53" t="s">
        <v>49</v>
      </c>
      <c r="S202" s="55" t="e">
        <f aca="false">N202*I202/D202</f>
        <v>#VALUE!</v>
      </c>
      <c r="T202" s="55" t="e">
        <f aca="false">O202*J202/E202</f>
        <v>#VALUE!</v>
      </c>
      <c r="U202" s="55" t="e">
        <f aca="false">P202*K202/F202</f>
        <v>#VALUE!</v>
      </c>
      <c r="V202" s="55" t="e">
        <f aca="false">Q202*L202/G202</f>
        <v>#VALUE!</v>
      </c>
      <c r="W202" s="55" t="e">
        <f aca="false">R202*M202/H202</f>
        <v>#VALUE!</v>
      </c>
    </row>
    <row r="203" customFormat="false" ht="60" hidden="false" customHeight="false" outlineLevel="0" collapsed="false">
      <c r="A203" s="44" t="s">
        <v>3113</v>
      </c>
      <c r="B203" s="14" t="s">
        <v>819</v>
      </c>
      <c r="C203" s="52" t="s">
        <v>3114</v>
      </c>
      <c r="D203" s="53" t="s">
        <v>49</v>
      </c>
      <c r="E203" s="53" t="s">
        <v>49</v>
      </c>
      <c r="F203" s="53" t="s">
        <v>49</v>
      </c>
      <c r="G203" s="54" t="e">
        <f aca="false">D203+E203+F203</f>
        <v>#VALUE!</v>
      </c>
      <c r="H203" s="53" t="s">
        <v>49</v>
      </c>
      <c r="I203" s="55" t="e">
        <f aca="false">D203/D183*100</f>
        <v>#VALUE!</v>
      </c>
      <c r="J203" s="55" t="e">
        <f aca="false">E203/E183*100</f>
        <v>#VALUE!</v>
      </c>
      <c r="K203" s="55" t="e">
        <f aca="false">F203/F183*100</f>
        <v>#VALUE!</v>
      </c>
      <c r="L203" s="55" t="e">
        <f aca="false">G203/G183*100</f>
        <v>#VALUE!</v>
      </c>
      <c r="M203" s="55" t="e">
        <f aca="false">H203/H183*100</f>
        <v>#VALUE!</v>
      </c>
      <c r="N203" s="53" t="s">
        <v>49</v>
      </c>
      <c r="O203" s="53" t="s">
        <v>49</v>
      </c>
      <c r="P203" s="53" t="s">
        <v>49</v>
      </c>
      <c r="Q203" s="54" t="e">
        <f aca="false">N203+O203+P203</f>
        <v>#VALUE!</v>
      </c>
      <c r="R203" s="53" t="s">
        <v>49</v>
      </c>
      <c r="S203" s="55" t="e">
        <f aca="false">N203*I203/D203</f>
        <v>#VALUE!</v>
      </c>
      <c r="T203" s="55" t="e">
        <f aca="false">O203*J203/E203</f>
        <v>#VALUE!</v>
      </c>
      <c r="U203" s="55" t="e">
        <f aca="false">P203*K203/F203</f>
        <v>#VALUE!</v>
      </c>
      <c r="V203" s="55" t="e">
        <f aca="false">Q203*L203/G203</f>
        <v>#VALUE!</v>
      </c>
      <c r="W203" s="55" t="e">
        <f aca="false">R203*M203/H203</f>
        <v>#VALUE!</v>
      </c>
    </row>
    <row r="204" customFormat="false" ht="15" hidden="false" customHeight="false" outlineLevel="0" collapsed="false">
      <c r="A204" s="44" t="s">
        <v>3115</v>
      </c>
      <c r="B204" s="14" t="s">
        <v>822</v>
      </c>
      <c r="C204" s="52" t="s">
        <v>3116</v>
      </c>
      <c r="D204" s="53" t="s">
        <v>49</v>
      </c>
      <c r="E204" s="53" t="s">
        <v>49</v>
      </c>
      <c r="F204" s="53" t="s">
        <v>49</v>
      </c>
      <c r="G204" s="54" t="e">
        <f aca="false">D204+E204+F204</f>
        <v>#VALUE!</v>
      </c>
      <c r="H204" s="53" t="s">
        <v>49</v>
      </c>
      <c r="I204" s="55" t="e">
        <f aca="false">D204/D183*100</f>
        <v>#VALUE!</v>
      </c>
      <c r="J204" s="55" t="e">
        <f aca="false">E204/E183*100</f>
        <v>#VALUE!</v>
      </c>
      <c r="K204" s="55" t="e">
        <f aca="false">F204/F183*100</f>
        <v>#VALUE!</v>
      </c>
      <c r="L204" s="55" t="e">
        <f aca="false">G204/G183*100</f>
        <v>#VALUE!</v>
      </c>
      <c r="M204" s="55" t="e">
        <f aca="false">H204/H183*100</f>
        <v>#VALUE!</v>
      </c>
      <c r="N204" s="53" t="s">
        <v>49</v>
      </c>
      <c r="O204" s="53" t="s">
        <v>49</v>
      </c>
      <c r="P204" s="53" t="s">
        <v>49</v>
      </c>
      <c r="Q204" s="54" t="e">
        <f aca="false">N204+O204+P204</f>
        <v>#VALUE!</v>
      </c>
      <c r="R204" s="53" t="s">
        <v>49</v>
      </c>
      <c r="S204" s="55" t="e">
        <f aca="false">N204*I204/D204</f>
        <v>#VALUE!</v>
      </c>
      <c r="T204" s="55" t="e">
        <f aca="false">O204*J204/E204</f>
        <v>#VALUE!</v>
      </c>
      <c r="U204" s="55" t="e">
        <f aca="false">P204*K204/F204</f>
        <v>#VALUE!</v>
      </c>
      <c r="V204" s="55" t="e">
        <f aca="false">Q204*L204/G204</f>
        <v>#VALUE!</v>
      </c>
      <c r="W204" s="55" t="e">
        <f aca="false">R204*M204/H204</f>
        <v>#VALUE!</v>
      </c>
    </row>
    <row r="205" customFormat="false" ht="30" hidden="false" customHeight="false" outlineLevel="0" collapsed="false">
      <c r="A205" s="44" t="s">
        <v>3117</v>
      </c>
      <c r="B205" s="14" t="s">
        <v>823</v>
      </c>
      <c r="C205" s="52" t="s">
        <v>3118</v>
      </c>
      <c r="D205" s="53" t="s">
        <v>49</v>
      </c>
      <c r="E205" s="53" t="s">
        <v>49</v>
      </c>
      <c r="F205" s="53" t="s">
        <v>49</v>
      </c>
      <c r="G205" s="54" t="e">
        <f aca="false">D205+E205+F205</f>
        <v>#VALUE!</v>
      </c>
      <c r="H205" s="53" t="s">
        <v>49</v>
      </c>
      <c r="I205" s="55" t="e">
        <f aca="false">D205/D183*100</f>
        <v>#VALUE!</v>
      </c>
      <c r="J205" s="55" t="e">
        <f aca="false">E205/E183*100</f>
        <v>#VALUE!</v>
      </c>
      <c r="K205" s="55" t="e">
        <f aca="false">F205/F183*100</f>
        <v>#VALUE!</v>
      </c>
      <c r="L205" s="55" t="e">
        <f aca="false">G205/G183*100</f>
        <v>#VALUE!</v>
      </c>
      <c r="M205" s="55" t="e">
        <f aca="false">H205/H183*100</f>
        <v>#VALUE!</v>
      </c>
      <c r="N205" s="53" t="s">
        <v>49</v>
      </c>
      <c r="O205" s="53" t="s">
        <v>49</v>
      </c>
      <c r="P205" s="53" t="s">
        <v>49</v>
      </c>
      <c r="Q205" s="54" t="e">
        <f aca="false">N205+O205+P205</f>
        <v>#VALUE!</v>
      </c>
      <c r="R205" s="53" t="s">
        <v>49</v>
      </c>
      <c r="S205" s="55" t="e">
        <f aca="false">N205*I205/D205</f>
        <v>#VALUE!</v>
      </c>
      <c r="T205" s="55" t="e">
        <f aca="false">O205*J205/E205</f>
        <v>#VALUE!</v>
      </c>
      <c r="U205" s="55" t="e">
        <f aca="false">P205*K205/F205</f>
        <v>#VALUE!</v>
      </c>
      <c r="V205" s="55" t="e">
        <f aca="false">Q205*L205/G205</f>
        <v>#VALUE!</v>
      </c>
      <c r="W205" s="55" t="e">
        <f aca="false">R205*M205/H205</f>
        <v>#VALUE!</v>
      </c>
    </row>
    <row r="206" customFormat="false" ht="15" hidden="false" customHeight="false" outlineLevel="0" collapsed="false">
      <c r="A206" s="44" t="s">
        <v>3119</v>
      </c>
      <c r="B206" s="14" t="s">
        <v>824</v>
      </c>
      <c r="C206" s="52" t="s">
        <v>3120</v>
      </c>
      <c r="D206" s="53" t="s">
        <v>49</v>
      </c>
      <c r="E206" s="53" t="s">
        <v>49</v>
      </c>
      <c r="F206" s="53" t="s">
        <v>49</v>
      </c>
      <c r="G206" s="54" t="e">
        <f aca="false">D206+E206+F206</f>
        <v>#VALUE!</v>
      </c>
      <c r="H206" s="53" t="s">
        <v>49</v>
      </c>
      <c r="I206" s="55" t="e">
        <f aca="false">D206/D183*100</f>
        <v>#VALUE!</v>
      </c>
      <c r="J206" s="55" t="e">
        <f aca="false">E206/E183*100</f>
        <v>#VALUE!</v>
      </c>
      <c r="K206" s="55" t="e">
        <f aca="false">F206/F183*100</f>
        <v>#VALUE!</v>
      </c>
      <c r="L206" s="55" t="e">
        <f aca="false">G206/G183*100</f>
        <v>#VALUE!</v>
      </c>
      <c r="M206" s="55" t="e">
        <f aca="false">H206/H183*100</f>
        <v>#VALUE!</v>
      </c>
      <c r="N206" s="53" t="s">
        <v>49</v>
      </c>
      <c r="O206" s="53" t="s">
        <v>49</v>
      </c>
      <c r="P206" s="53" t="s">
        <v>49</v>
      </c>
      <c r="Q206" s="54" t="e">
        <f aca="false">N206+O206+P206</f>
        <v>#VALUE!</v>
      </c>
      <c r="R206" s="53" t="s">
        <v>49</v>
      </c>
      <c r="S206" s="55" t="e">
        <f aca="false">N206*I206/D206</f>
        <v>#VALUE!</v>
      </c>
      <c r="T206" s="55" t="e">
        <f aca="false">O206*J206/E206</f>
        <v>#VALUE!</v>
      </c>
      <c r="U206" s="55" t="e">
        <f aca="false">P206*K206/F206</f>
        <v>#VALUE!</v>
      </c>
      <c r="V206" s="55" t="e">
        <f aca="false">Q206*L206/G206</f>
        <v>#VALUE!</v>
      </c>
      <c r="W206" s="55" t="e">
        <f aca="false">R206*M206/H206</f>
        <v>#VALUE!</v>
      </c>
    </row>
    <row r="207" customFormat="false" ht="30" hidden="false" customHeight="false" outlineLevel="0" collapsed="false">
      <c r="A207" s="44" t="s">
        <v>3121</v>
      </c>
      <c r="B207" s="14" t="s">
        <v>827</v>
      </c>
      <c r="C207" s="52" t="s">
        <v>3122</v>
      </c>
      <c r="D207" s="53" t="s">
        <v>49</v>
      </c>
      <c r="E207" s="53" t="s">
        <v>49</v>
      </c>
      <c r="F207" s="53" t="s">
        <v>49</v>
      </c>
      <c r="G207" s="54" t="e">
        <f aca="false">D207+E207+F207</f>
        <v>#VALUE!</v>
      </c>
      <c r="H207" s="53" t="s">
        <v>49</v>
      </c>
      <c r="I207" s="55" t="e">
        <f aca="false">D207/D183*100</f>
        <v>#VALUE!</v>
      </c>
      <c r="J207" s="55" t="e">
        <f aca="false">E207/E183*100</f>
        <v>#VALUE!</v>
      </c>
      <c r="K207" s="55" t="e">
        <f aca="false">F207/F183*100</f>
        <v>#VALUE!</v>
      </c>
      <c r="L207" s="55" t="e">
        <f aca="false">G207/G183*100</f>
        <v>#VALUE!</v>
      </c>
      <c r="M207" s="55" t="e">
        <f aca="false">H207/H183*100</f>
        <v>#VALUE!</v>
      </c>
      <c r="N207" s="53" t="s">
        <v>49</v>
      </c>
      <c r="O207" s="53" t="s">
        <v>49</v>
      </c>
      <c r="P207" s="53" t="s">
        <v>49</v>
      </c>
      <c r="Q207" s="54" t="e">
        <f aca="false">N207+O207+P207</f>
        <v>#VALUE!</v>
      </c>
      <c r="R207" s="53" t="s">
        <v>49</v>
      </c>
      <c r="S207" s="55" t="e">
        <f aca="false">N207*I207/D207</f>
        <v>#VALUE!</v>
      </c>
      <c r="T207" s="55" t="e">
        <f aca="false">O207*J207/E207</f>
        <v>#VALUE!</v>
      </c>
      <c r="U207" s="55" t="e">
        <f aca="false">P207*K207/F207</f>
        <v>#VALUE!</v>
      </c>
      <c r="V207" s="55" t="e">
        <f aca="false">Q207*L207/G207</f>
        <v>#VALUE!</v>
      </c>
      <c r="W207" s="55" t="e">
        <f aca="false">R207*M207/H207</f>
        <v>#VALUE!</v>
      </c>
    </row>
    <row r="208" customFormat="false" ht="30" hidden="false" customHeight="false" outlineLevel="0" collapsed="false">
      <c r="A208" s="44" t="s">
        <v>3123</v>
      </c>
      <c r="B208" s="14" t="s">
        <v>828</v>
      </c>
      <c r="C208" s="52" t="s">
        <v>3124</v>
      </c>
      <c r="D208" s="53" t="s">
        <v>49</v>
      </c>
      <c r="E208" s="53" t="s">
        <v>49</v>
      </c>
      <c r="F208" s="53" t="s">
        <v>49</v>
      </c>
      <c r="G208" s="54" t="e">
        <f aca="false">D208+E208+F208</f>
        <v>#VALUE!</v>
      </c>
      <c r="H208" s="53" t="s">
        <v>49</v>
      </c>
      <c r="I208" s="55" t="e">
        <f aca="false">D208/D183*100</f>
        <v>#VALUE!</v>
      </c>
      <c r="J208" s="55" t="e">
        <f aca="false">E208/E183*100</f>
        <v>#VALUE!</v>
      </c>
      <c r="K208" s="55" t="e">
        <f aca="false">F208/F183*100</f>
        <v>#VALUE!</v>
      </c>
      <c r="L208" s="55" t="e">
        <f aca="false">G208/G183*100</f>
        <v>#VALUE!</v>
      </c>
      <c r="M208" s="55" t="e">
        <f aca="false">H208/H183*100</f>
        <v>#VALUE!</v>
      </c>
      <c r="N208" s="53" t="s">
        <v>49</v>
      </c>
      <c r="O208" s="53" t="s">
        <v>49</v>
      </c>
      <c r="P208" s="53" t="s">
        <v>49</v>
      </c>
      <c r="Q208" s="54" t="e">
        <f aca="false">N208+O208+P208</f>
        <v>#VALUE!</v>
      </c>
      <c r="R208" s="53" t="s">
        <v>49</v>
      </c>
      <c r="S208" s="55" t="e">
        <f aca="false">N208*I208/D208</f>
        <v>#VALUE!</v>
      </c>
      <c r="T208" s="55" t="e">
        <f aca="false">O208*J208/E208</f>
        <v>#VALUE!</v>
      </c>
      <c r="U208" s="55" t="e">
        <f aca="false">P208*K208/F208</f>
        <v>#VALUE!</v>
      </c>
      <c r="V208" s="55" t="e">
        <f aca="false">Q208*L208/G208</f>
        <v>#VALUE!</v>
      </c>
      <c r="W208" s="55" t="e">
        <f aca="false">R208*M208/H208</f>
        <v>#VALUE!</v>
      </c>
    </row>
    <row r="209" customFormat="false" ht="30" hidden="false" customHeight="false" outlineLevel="0" collapsed="false">
      <c r="A209" s="44" t="s">
        <v>3125</v>
      </c>
      <c r="B209" s="14" t="s">
        <v>829</v>
      </c>
      <c r="C209" s="52" t="s">
        <v>3126</v>
      </c>
      <c r="D209" s="53" t="s">
        <v>49</v>
      </c>
      <c r="E209" s="53" t="s">
        <v>49</v>
      </c>
      <c r="F209" s="53" t="s">
        <v>49</v>
      </c>
      <c r="G209" s="54" t="e">
        <f aca="false">D209+E209+F209</f>
        <v>#VALUE!</v>
      </c>
      <c r="H209" s="53" t="s">
        <v>49</v>
      </c>
      <c r="I209" s="55" t="e">
        <f aca="false">D209/D183*100</f>
        <v>#VALUE!</v>
      </c>
      <c r="J209" s="55" t="e">
        <f aca="false">E209/E183*100</f>
        <v>#VALUE!</v>
      </c>
      <c r="K209" s="55" t="e">
        <f aca="false">F209/F183*100</f>
        <v>#VALUE!</v>
      </c>
      <c r="L209" s="55" t="e">
        <f aca="false">G209/G183*100</f>
        <v>#VALUE!</v>
      </c>
      <c r="M209" s="55" t="e">
        <f aca="false">H209/H183*100</f>
        <v>#VALUE!</v>
      </c>
      <c r="N209" s="53" t="s">
        <v>49</v>
      </c>
      <c r="O209" s="53" t="s">
        <v>49</v>
      </c>
      <c r="P209" s="53" t="s">
        <v>49</v>
      </c>
      <c r="Q209" s="54" t="e">
        <f aca="false">N209+O209+P209</f>
        <v>#VALUE!</v>
      </c>
      <c r="R209" s="53" t="s">
        <v>49</v>
      </c>
      <c r="S209" s="55" t="e">
        <f aca="false">N209*I209/D209</f>
        <v>#VALUE!</v>
      </c>
      <c r="T209" s="55" t="e">
        <f aca="false">O209*J209/E209</f>
        <v>#VALUE!</v>
      </c>
      <c r="U209" s="55" t="e">
        <f aca="false">P209*K209/F209</f>
        <v>#VALUE!</v>
      </c>
      <c r="V209" s="55" t="e">
        <f aca="false">Q209*L209/G209</f>
        <v>#VALUE!</v>
      </c>
      <c r="W209" s="55" t="e">
        <f aca="false">R209*M209/H209</f>
        <v>#VALUE!</v>
      </c>
    </row>
    <row r="210" customFormat="false" ht="15" hidden="false" customHeight="false" outlineLevel="0" collapsed="false">
      <c r="A210" s="44" t="s">
        <v>3127</v>
      </c>
      <c r="B210" s="14" t="s">
        <v>832</v>
      </c>
      <c r="C210" s="52" t="s">
        <v>3128</v>
      </c>
      <c r="D210" s="53" t="s">
        <v>49</v>
      </c>
      <c r="E210" s="53" t="s">
        <v>49</v>
      </c>
      <c r="F210" s="53" t="s">
        <v>49</v>
      </c>
      <c r="G210" s="54" t="e">
        <f aca="false">D210+E210+F210</f>
        <v>#VALUE!</v>
      </c>
      <c r="H210" s="53" t="s">
        <v>49</v>
      </c>
      <c r="I210" s="55" t="e">
        <f aca="false">D210/D183*100</f>
        <v>#VALUE!</v>
      </c>
      <c r="J210" s="55" t="e">
        <f aca="false">E210/E183*100</f>
        <v>#VALUE!</v>
      </c>
      <c r="K210" s="55" t="e">
        <f aca="false">F210/F183*100</f>
        <v>#VALUE!</v>
      </c>
      <c r="L210" s="55" t="e">
        <f aca="false">G210/G183*100</f>
        <v>#VALUE!</v>
      </c>
      <c r="M210" s="55" t="e">
        <f aca="false">H210/H183*100</f>
        <v>#VALUE!</v>
      </c>
      <c r="N210" s="53" t="s">
        <v>49</v>
      </c>
      <c r="O210" s="53" t="s">
        <v>49</v>
      </c>
      <c r="P210" s="53" t="s">
        <v>49</v>
      </c>
      <c r="Q210" s="54" t="e">
        <f aca="false">N210+O210+P210</f>
        <v>#VALUE!</v>
      </c>
      <c r="R210" s="53" t="s">
        <v>49</v>
      </c>
      <c r="S210" s="55" t="e">
        <f aca="false">N210*I210/D210</f>
        <v>#VALUE!</v>
      </c>
      <c r="T210" s="55" t="e">
        <f aca="false">O210*J210/E210</f>
        <v>#VALUE!</v>
      </c>
      <c r="U210" s="55" t="e">
        <f aca="false">P210*K210/F210</f>
        <v>#VALUE!</v>
      </c>
      <c r="V210" s="55" t="e">
        <f aca="false">Q210*L210/G210</f>
        <v>#VALUE!</v>
      </c>
      <c r="W210" s="55" t="e">
        <f aca="false">R210*M210/H210</f>
        <v>#VALUE!</v>
      </c>
    </row>
    <row r="211" customFormat="false" ht="15" hidden="false" customHeight="false" outlineLevel="0" collapsed="false">
      <c r="A211" s="44" t="s">
        <v>3129</v>
      </c>
      <c r="B211" s="14" t="s">
        <v>835</v>
      </c>
      <c r="C211" s="52" t="s">
        <v>3130</v>
      </c>
      <c r="D211" s="53" t="s">
        <v>49</v>
      </c>
      <c r="E211" s="53" t="s">
        <v>49</v>
      </c>
      <c r="F211" s="53" t="s">
        <v>49</v>
      </c>
      <c r="G211" s="54" t="e">
        <f aca="false">D211+E211+F211</f>
        <v>#VALUE!</v>
      </c>
      <c r="H211" s="53" t="s">
        <v>49</v>
      </c>
      <c r="I211" s="55" t="e">
        <f aca="false">D211/D183*100</f>
        <v>#VALUE!</v>
      </c>
      <c r="J211" s="55" t="e">
        <f aca="false">E211/E183*100</f>
        <v>#VALUE!</v>
      </c>
      <c r="K211" s="55" t="e">
        <f aca="false">F211/F183*100</f>
        <v>#VALUE!</v>
      </c>
      <c r="L211" s="55" t="e">
        <f aca="false">G211/G183*100</f>
        <v>#VALUE!</v>
      </c>
      <c r="M211" s="55" t="e">
        <f aca="false">H211/H183*100</f>
        <v>#VALUE!</v>
      </c>
      <c r="N211" s="53" t="s">
        <v>49</v>
      </c>
      <c r="O211" s="53" t="s">
        <v>49</v>
      </c>
      <c r="P211" s="53" t="s">
        <v>49</v>
      </c>
      <c r="Q211" s="54" t="e">
        <f aca="false">N211+O211+P211</f>
        <v>#VALUE!</v>
      </c>
      <c r="R211" s="53" t="s">
        <v>49</v>
      </c>
      <c r="S211" s="55" t="e">
        <f aca="false">N211*I211/D211</f>
        <v>#VALUE!</v>
      </c>
      <c r="T211" s="55" t="e">
        <f aca="false">O211*J211/E211</f>
        <v>#VALUE!</v>
      </c>
      <c r="U211" s="55" t="e">
        <f aca="false">P211*K211/F211</f>
        <v>#VALUE!</v>
      </c>
      <c r="V211" s="55" t="e">
        <f aca="false">Q211*L211/G211</f>
        <v>#VALUE!</v>
      </c>
      <c r="W211" s="55" t="e">
        <f aca="false">R211*M211/H211</f>
        <v>#VALUE!</v>
      </c>
    </row>
    <row r="212" customFormat="false" ht="15" hidden="false" customHeight="false" outlineLevel="0" collapsed="false">
      <c r="A212" s="44" t="s">
        <v>3131</v>
      </c>
      <c r="B212" s="14" t="s">
        <v>836</v>
      </c>
      <c r="C212" s="52" t="s">
        <v>3132</v>
      </c>
      <c r="D212" s="53" t="s">
        <v>49</v>
      </c>
      <c r="E212" s="53" t="s">
        <v>49</v>
      </c>
      <c r="F212" s="53" t="s">
        <v>49</v>
      </c>
      <c r="G212" s="54" t="e">
        <f aca="false">D212+E212+F212</f>
        <v>#VALUE!</v>
      </c>
      <c r="H212" s="53" t="s">
        <v>49</v>
      </c>
      <c r="I212" s="55" t="e">
        <f aca="false">D212/D183*100</f>
        <v>#VALUE!</v>
      </c>
      <c r="J212" s="55" t="e">
        <f aca="false">E212/E183*100</f>
        <v>#VALUE!</v>
      </c>
      <c r="K212" s="55" t="e">
        <f aca="false">F212/F183*100</f>
        <v>#VALUE!</v>
      </c>
      <c r="L212" s="55" t="e">
        <f aca="false">G212/G183*100</f>
        <v>#VALUE!</v>
      </c>
      <c r="M212" s="55" t="e">
        <f aca="false">H212/H183*100</f>
        <v>#VALUE!</v>
      </c>
      <c r="N212" s="53" t="s">
        <v>49</v>
      </c>
      <c r="O212" s="53" t="s">
        <v>49</v>
      </c>
      <c r="P212" s="53" t="s">
        <v>49</v>
      </c>
      <c r="Q212" s="54" t="e">
        <f aca="false">N212+O212+P212</f>
        <v>#VALUE!</v>
      </c>
      <c r="R212" s="53" t="s">
        <v>49</v>
      </c>
      <c r="S212" s="55" t="e">
        <f aca="false">N212*I212/D212</f>
        <v>#VALUE!</v>
      </c>
      <c r="T212" s="55" t="e">
        <f aca="false">O212*J212/E212</f>
        <v>#VALUE!</v>
      </c>
      <c r="U212" s="55" t="e">
        <f aca="false">P212*K212/F212</f>
        <v>#VALUE!</v>
      </c>
      <c r="V212" s="55" t="e">
        <f aca="false">Q212*L212/G212</f>
        <v>#VALUE!</v>
      </c>
      <c r="W212" s="55" t="e">
        <f aca="false">R212*M212/H212</f>
        <v>#VALUE!</v>
      </c>
    </row>
    <row r="213" customFormat="false" ht="15" hidden="false" customHeight="false" outlineLevel="0" collapsed="false">
      <c r="A213" s="44" t="s">
        <v>3133</v>
      </c>
      <c r="B213" s="14" t="s">
        <v>837</v>
      </c>
      <c r="C213" s="52" t="s">
        <v>3134</v>
      </c>
      <c r="D213" s="53" t="s">
        <v>49</v>
      </c>
      <c r="E213" s="53" t="s">
        <v>49</v>
      </c>
      <c r="F213" s="53" t="s">
        <v>49</v>
      </c>
      <c r="G213" s="54" t="e">
        <f aca="false">D213+E213+F213</f>
        <v>#VALUE!</v>
      </c>
      <c r="H213" s="53" t="s">
        <v>49</v>
      </c>
      <c r="I213" s="55" t="e">
        <f aca="false">D213/D183*100</f>
        <v>#VALUE!</v>
      </c>
      <c r="J213" s="55" t="e">
        <f aca="false">E213/E183*100</f>
        <v>#VALUE!</v>
      </c>
      <c r="K213" s="55" t="e">
        <f aca="false">F213/F183*100</f>
        <v>#VALUE!</v>
      </c>
      <c r="L213" s="55" t="e">
        <f aca="false">G213/G183*100</f>
        <v>#VALUE!</v>
      </c>
      <c r="M213" s="55" t="e">
        <f aca="false">H213/H183*100</f>
        <v>#VALUE!</v>
      </c>
      <c r="N213" s="53" t="s">
        <v>49</v>
      </c>
      <c r="O213" s="53" t="s">
        <v>49</v>
      </c>
      <c r="P213" s="53" t="s">
        <v>49</v>
      </c>
      <c r="Q213" s="54" t="e">
        <f aca="false">N213+O213+P213</f>
        <v>#VALUE!</v>
      </c>
      <c r="R213" s="53" t="s">
        <v>49</v>
      </c>
      <c r="S213" s="55" t="e">
        <f aca="false">N213*I213/D213</f>
        <v>#VALUE!</v>
      </c>
      <c r="T213" s="55" t="e">
        <f aca="false">O213*J213/E213</f>
        <v>#VALUE!</v>
      </c>
      <c r="U213" s="55" t="e">
        <f aca="false">P213*K213/F213</f>
        <v>#VALUE!</v>
      </c>
      <c r="V213" s="55" t="e">
        <f aca="false">Q213*L213/G213</f>
        <v>#VALUE!</v>
      </c>
      <c r="W213" s="55" t="e">
        <f aca="false">R213*M213/H213</f>
        <v>#VALUE!</v>
      </c>
    </row>
    <row r="214" customFormat="false" ht="15" hidden="false" customHeight="false" outlineLevel="0" collapsed="false">
      <c r="A214" s="44" t="s">
        <v>3135</v>
      </c>
      <c r="B214" s="14" t="s">
        <v>840</v>
      </c>
      <c r="C214" s="52" t="s">
        <v>3136</v>
      </c>
      <c r="D214" s="53" t="s">
        <v>49</v>
      </c>
      <c r="E214" s="53" t="s">
        <v>49</v>
      </c>
      <c r="F214" s="53" t="s">
        <v>49</v>
      </c>
      <c r="G214" s="54" t="e">
        <f aca="false">D214+E214+F214</f>
        <v>#VALUE!</v>
      </c>
      <c r="H214" s="53" t="s">
        <v>49</v>
      </c>
      <c r="I214" s="55" t="e">
        <f aca="false">D214/D183*100</f>
        <v>#VALUE!</v>
      </c>
      <c r="J214" s="55" t="e">
        <f aca="false">E214/E183*100</f>
        <v>#VALUE!</v>
      </c>
      <c r="K214" s="55" t="e">
        <f aca="false">F214/F183*100</f>
        <v>#VALUE!</v>
      </c>
      <c r="L214" s="55" t="e">
        <f aca="false">G214/G183*100</f>
        <v>#VALUE!</v>
      </c>
      <c r="M214" s="55" t="e">
        <f aca="false">H214/H183*100</f>
        <v>#VALUE!</v>
      </c>
      <c r="N214" s="53" t="s">
        <v>49</v>
      </c>
      <c r="O214" s="53" t="s">
        <v>49</v>
      </c>
      <c r="P214" s="53" t="s">
        <v>49</v>
      </c>
      <c r="Q214" s="54" t="e">
        <f aca="false">N214+O214+P214</f>
        <v>#VALUE!</v>
      </c>
      <c r="R214" s="53" t="s">
        <v>49</v>
      </c>
      <c r="S214" s="55" t="e">
        <f aca="false">N214*I214/D214</f>
        <v>#VALUE!</v>
      </c>
      <c r="T214" s="55" t="e">
        <f aca="false">O214*J214/E214</f>
        <v>#VALUE!</v>
      </c>
      <c r="U214" s="55" t="e">
        <f aca="false">P214*K214/F214</f>
        <v>#VALUE!</v>
      </c>
      <c r="V214" s="55" t="e">
        <f aca="false">Q214*L214/G214</f>
        <v>#VALUE!</v>
      </c>
      <c r="W214" s="55" t="e">
        <f aca="false">R214*M214/H214</f>
        <v>#VALUE!</v>
      </c>
    </row>
    <row r="215" customFormat="false" ht="15" hidden="false" customHeight="false" outlineLevel="0" collapsed="false">
      <c r="A215" s="44" t="s">
        <v>3137</v>
      </c>
      <c r="B215" s="14" t="s">
        <v>841</v>
      </c>
      <c r="C215" s="52" t="s">
        <v>3138</v>
      </c>
      <c r="D215" s="53" t="s">
        <v>49</v>
      </c>
      <c r="E215" s="53" t="s">
        <v>49</v>
      </c>
      <c r="F215" s="53" t="s">
        <v>49</v>
      </c>
      <c r="G215" s="54" t="e">
        <f aca="false">D215+E215+F215</f>
        <v>#VALUE!</v>
      </c>
      <c r="H215" s="53" t="s">
        <v>49</v>
      </c>
      <c r="I215" s="55" t="e">
        <f aca="false">D215/D183*100</f>
        <v>#VALUE!</v>
      </c>
      <c r="J215" s="55" t="e">
        <f aca="false">E215/E183*100</f>
        <v>#VALUE!</v>
      </c>
      <c r="K215" s="55" t="e">
        <f aca="false">F215/F183*100</f>
        <v>#VALUE!</v>
      </c>
      <c r="L215" s="55" t="e">
        <f aca="false">G215/G183*100</f>
        <v>#VALUE!</v>
      </c>
      <c r="M215" s="55" t="e">
        <f aca="false">H215/H183*100</f>
        <v>#VALUE!</v>
      </c>
      <c r="N215" s="53" t="s">
        <v>49</v>
      </c>
      <c r="O215" s="53" t="s">
        <v>49</v>
      </c>
      <c r="P215" s="53" t="s">
        <v>49</v>
      </c>
      <c r="Q215" s="54" t="e">
        <f aca="false">N215+O215+P215</f>
        <v>#VALUE!</v>
      </c>
      <c r="R215" s="53" t="s">
        <v>49</v>
      </c>
      <c r="S215" s="55" t="e">
        <f aca="false">N215*I215/D215</f>
        <v>#VALUE!</v>
      </c>
      <c r="T215" s="55" t="e">
        <f aca="false">O215*J215/E215</f>
        <v>#VALUE!</v>
      </c>
      <c r="U215" s="55" t="e">
        <f aca="false">P215*K215/F215</f>
        <v>#VALUE!</v>
      </c>
      <c r="V215" s="55" t="e">
        <f aca="false">Q215*L215/G215</f>
        <v>#VALUE!</v>
      </c>
      <c r="W215" s="55" t="e">
        <f aca="false">R215*M215/H215</f>
        <v>#VALUE!</v>
      </c>
    </row>
    <row r="216" customFormat="false" ht="15" hidden="false" customHeight="false" outlineLevel="0" collapsed="false">
      <c r="A216" s="44" t="s">
        <v>3139</v>
      </c>
      <c r="B216" s="14" t="s">
        <v>842</v>
      </c>
      <c r="C216" s="52" t="s">
        <v>3140</v>
      </c>
      <c r="D216" s="53" t="s">
        <v>49</v>
      </c>
      <c r="E216" s="53" t="s">
        <v>49</v>
      </c>
      <c r="F216" s="53" t="s">
        <v>49</v>
      </c>
      <c r="G216" s="54" t="e">
        <f aca="false">D216+E216+F216</f>
        <v>#VALUE!</v>
      </c>
      <c r="H216" s="53" t="s">
        <v>49</v>
      </c>
      <c r="I216" s="55" t="e">
        <f aca="false">D216/D183*100</f>
        <v>#VALUE!</v>
      </c>
      <c r="J216" s="55" t="e">
        <f aca="false">E216/E183*100</f>
        <v>#VALUE!</v>
      </c>
      <c r="K216" s="55" t="e">
        <f aca="false">F216/F183*100</f>
        <v>#VALUE!</v>
      </c>
      <c r="L216" s="55" t="e">
        <f aca="false">G216/G183*100</f>
        <v>#VALUE!</v>
      </c>
      <c r="M216" s="55" t="e">
        <f aca="false">H216/H183*100</f>
        <v>#VALUE!</v>
      </c>
      <c r="N216" s="53" t="s">
        <v>49</v>
      </c>
      <c r="O216" s="53" t="s">
        <v>49</v>
      </c>
      <c r="P216" s="53" t="s">
        <v>49</v>
      </c>
      <c r="Q216" s="54" t="e">
        <f aca="false">N216+O216+P216</f>
        <v>#VALUE!</v>
      </c>
      <c r="R216" s="53" t="s">
        <v>49</v>
      </c>
      <c r="S216" s="55" t="e">
        <f aca="false">N216*I216/D216</f>
        <v>#VALUE!</v>
      </c>
      <c r="T216" s="55" t="e">
        <f aca="false">O216*J216/E216</f>
        <v>#VALUE!</v>
      </c>
      <c r="U216" s="55" t="e">
        <f aca="false">P216*K216/F216</f>
        <v>#VALUE!</v>
      </c>
      <c r="V216" s="55" t="e">
        <f aca="false">Q216*L216/G216</f>
        <v>#VALUE!</v>
      </c>
      <c r="W216" s="55" t="e">
        <f aca="false">R216*M216/H216</f>
        <v>#VALUE!</v>
      </c>
    </row>
    <row r="217" customFormat="false" ht="15" hidden="false" customHeight="false" outlineLevel="0" collapsed="false">
      <c r="A217" s="44" t="s">
        <v>3141</v>
      </c>
      <c r="B217" s="14" t="s">
        <v>845</v>
      </c>
      <c r="C217" s="52" t="s">
        <v>3142</v>
      </c>
      <c r="D217" s="53" t="s">
        <v>49</v>
      </c>
      <c r="E217" s="53" t="s">
        <v>49</v>
      </c>
      <c r="F217" s="53" t="s">
        <v>49</v>
      </c>
      <c r="G217" s="54" t="e">
        <f aca="false">D217+E217+F217</f>
        <v>#VALUE!</v>
      </c>
      <c r="H217" s="53" t="s">
        <v>49</v>
      </c>
      <c r="I217" s="55" t="e">
        <f aca="false">D217/D183*100</f>
        <v>#VALUE!</v>
      </c>
      <c r="J217" s="55" t="e">
        <f aca="false">E217/E183*100</f>
        <v>#VALUE!</v>
      </c>
      <c r="K217" s="55" t="e">
        <f aca="false">F217/F183*100</f>
        <v>#VALUE!</v>
      </c>
      <c r="L217" s="55" t="e">
        <f aca="false">G217/G183*100</f>
        <v>#VALUE!</v>
      </c>
      <c r="M217" s="55" t="e">
        <f aca="false">H217/H183*100</f>
        <v>#VALUE!</v>
      </c>
      <c r="N217" s="53" t="s">
        <v>49</v>
      </c>
      <c r="O217" s="53" t="s">
        <v>49</v>
      </c>
      <c r="P217" s="53" t="s">
        <v>49</v>
      </c>
      <c r="Q217" s="54" t="e">
        <f aca="false">N217+O217+P217</f>
        <v>#VALUE!</v>
      </c>
      <c r="R217" s="53" t="s">
        <v>49</v>
      </c>
      <c r="S217" s="55" t="e">
        <f aca="false">N217*I217/D217</f>
        <v>#VALUE!</v>
      </c>
      <c r="T217" s="55" t="e">
        <f aca="false">O217*J217/E217</f>
        <v>#VALUE!</v>
      </c>
      <c r="U217" s="55" t="e">
        <f aca="false">P217*K217/F217</f>
        <v>#VALUE!</v>
      </c>
      <c r="V217" s="55" t="e">
        <f aca="false">Q217*L217/G217</f>
        <v>#VALUE!</v>
      </c>
      <c r="W217" s="55" t="e">
        <f aca="false">R217*M217/H217</f>
        <v>#VALUE!</v>
      </c>
    </row>
    <row r="218" customFormat="false" ht="15" hidden="false" customHeight="false" outlineLevel="0" collapsed="false">
      <c r="A218" s="44" t="s">
        <v>3143</v>
      </c>
      <c r="B218" s="14" t="s">
        <v>848</v>
      </c>
      <c r="C218" s="52" t="s">
        <v>3144</v>
      </c>
      <c r="D218" s="53" t="s">
        <v>49</v>
      </c>
      <c r="E218" s="53" t="s">
        <v>49</v>
      </c>
      <c r="F218" s="53" t="s">
        <v>49</v>
      </c>
      <c r="G218" s="54" t="e">
        <f aca="false">D218+E218+F218</f>
        <v>#VALUE!</v>
      </c>
      <c r="H218" s="53" t="s">
        <v>49</v>
      </c>
      <c r="I218" s="55" t="e">
        <f aca="false">D218/D183*100</f>
        <v>#VALUE!</v>
      </c>
      <c r="J218" s="55" t="e">
        <f aca="false">E218/E183*100</f>
        <v>#VALUE!</v>
      </c>
      <c r="K218" s="55" t="e">
        <f aca="false">F218/F183*100</f>
        <v>#VALUE!</v>
      </c>
      <c r="L218" s="55" t="e">
        <f aca="false">G218/G183*100</f>
        <v>#VALUE!</v>
      </c>
      <c r="M218" s="55" t="e">
        <f aca="false">H218/H183*100</f>
        <v>#VALUE!</v>
      </c>
      <c r="N218" s="53" t="s">
        <v>49</v>
      </c>
      <c r="O218" s="53" t="s">
        <v>49</v>
      </c>
      <c r="P218" s="53" t="s">
        <v>49</v>
      </c>
      <c r="Q218" s="54" t="e">
        <f aca="false">N218+O218+P218</f>
        <v>#VALUE!</v>
      </c>
      <c r="R218" s="53" t="s">
        <v>49</v>
      </c>
      <c r="S218" s="55" t="e">
        <f aca="false">N218*I218/D218</f>
        <v>#VALUE!</v>
      </c>
      <c r="T218" s="55" t="e">
        <f aca="false">O218*J218/E218</f>
        <v>#VALUE!</v>
      </c>
      <c r="U218" s="55" t="e">
        <f aca="false">P218*K218/F218</f>
        <v>#VALUE!</v>
      </c>
      <c r="V218" s="55" t="e">
        <f aca="false">Q218*L218/G218</f>
        <v>#VALUE!</v>
      </c>
      <c r="W218" s="55" t="e">
        <f aca="false">R218*M218/H218</f>
        <v>#VALUE!</v>
      </c>
    </row>
    <row r="219" customFormat="false" ht="15" hidden="false" customHeight="false" outlineLevel="0" collapsed="false">
      <c r="A219" s="44" t="s">
        <v>3145</v>
      </c>
      <c r="B219" s="14" t="s">
        <v>850</v>
      </c>
      <c r="C219" s="52" t="s">
        <v>3146</v>
      </c>
      <c r="D219" s="53" t="s">
        <v>49</v>
      </c>
      <c r="E219" s="53" t="s">
        <v>49</v>
      </c>
      <c r="F219" s="53" t="s">
        <v>49</v>
      </c>
      <c r="G219" s="54" t="e">
        <f aca="false">D219+E219+F219</f>
        <v>#VALUE!</v>
      </c>
      <c r="H219" s="53" t="s">
        <v>49</v>
      </c>
      <c r="I219" s="55" t="e">
        <f aca="false">D219/D183*100</f>
        <v>#VALUE!</v>
      </c>
      <c r="J219" s="55" t="e">
        <f aca="false">E219/E183*100</f>
        <v>#VALUE!</v>
      </c>
      <c r="K219" s="55" t="e">
        <f aca="false">F219/F183*100</f>
        <v>#VALUE!</v>
      </c>
      <c r="L219" s="55" t="e">
        <f aca="false">G219/G183*100</f>
        <v>#VALUE!</v>
      </c>
      <c r="M219" s="55" t="e">
        <f aca="false">H219/H183*100</f>
        <v>#VALUE!</v>
      </c>
      <c r="N219" s="53" t="s">
        <v>49</v>
      </c>
      <c r="O219" s="53" t="s">
        <v>49</v>
      </c>
      <c r="P219" s="53" t="s">
        <v>49</v>
      </c>
      <c r="Q219" s="54" t="e">
        <f aca="false">N219+O219+P219</f>
        <v>#VALUE!</v>
      </c>
      <c r="R219" s="53" t="s">
        <v>49</v>
      </c>
      <c r="S219" s="55" t="e">
        <f aca="false">N219*I219/D219</f>
        <v>#VALUE!</v>
      </c>
      <c r="T219" s="55" t="e">
        <f aca="false">O219*J219/E219</f>
        <v>#VALUE!</v>
      </c>
      <c r="U219" s="55" t="e">
        <f aca="false">P219*K219/F219</f>
        <v>#VALUE!</v>
      </c>
      <c r="V219" s="55" t="e">
        <f aca="false">Q219*L219/G219</f>
        <v>#VALUE!</v>
      </c>
      <c r="W219" s="55" t="e">
        <f aca="false">R219*M219/H219</f>
        <v>#VALUE!</v>
      </c>
    </row>
    <row r="220" customFormat="false" ht="15" hidden="false" customHeight="false" outlineLevel="0" collapsed="false">
      <c r="A220" s="44" t="s">
        <v>3147</v>
      </c>
      <c r="B220" s="14" t="s">
        <v>851</v>
      </c>
      <c r="C220" s="52" t="s">
        <v>3148</v>
      </c>
      <c r="D220" s="53" t="s">
        <v>49</v>
      </c>
      <c r="E220" s="53" t="s">
        <v>49</v>
      </c>
      <c r="F220" s="53" t="s">
        <v>49</v>
      </c>
      <c r="G220" s="54" t="e">
        <f aca="false">D220+E220+F220</f>
        <v>#VALUE!</v>
      </c>
      <c r="H220" s="53" t="s">
        <v>49</v>
      </c>
      <c r="I220" s="55" t="e">
        <f aca="false">D220/D183*100</f>
        <v>#VALUE!</v>
      </c>
      <c r="J220" s="55" t="e">
        <f aca="false">E220/E183*100</f>
        <v>#VALUE!</v>
      </c>
      <c r="K220" s="55" t="e">
        <f aca="false">F220/F183*100</f>
        <v>#VALUE!</v>
      </c>
      <c r="L220" s="55" t="e">
        <f aca="false">G220/G183*100</f>
        <v>#VALUE!</v>
      </c>
      <c r="M220" s="55" t="e">
        <f aca="false">H220/H183*100</f>
        <v>#VALUE!</v>
      </c>
      <c r="N220" s="53" t="s">
        <v>49</v>
      </c>
      <c r="O220" s="53" t="s">
        <v>49</v>
      </c>
      <c r="P220" s="53" t="s">
        <v>49</v>
      </c>
      <c r="Q220" s="54" t="e">
        <f aca="false">N220+O220+P220</f>
        <v>#VALUE!</v>
      </c>
      <c r="R220" s="53" t="s">
        <v>49</v>
      </c>
      <c r="S220" s="55" t="e">
        <f aca="false">N220*I220/D220</f>
        <v>#VALUE!</v>
      </c>
      <c r="T220" s="55" t="e">
        <f aca="false">O220*J220/E220</f>
        <v>#VALUE!</v>
      </c>
      <c r="U220" s="55" t="e">
        <f aca="false">P220*K220/F220</f>
        <v>#VALUE!</v>
      </c>
      <c r="V220" s="55" t="e">
        <f aca="false">Q220*L220/G220</f>
        <v>#VALUE!</v>
      </c>
      <c r="W220" s="55" t="e">
        <f aca="false">R220*M220/H220</f>
        <v>#VALUE!</v>
      </c>
    </row>
    <row r="221" customFormat="false" ht="15" hidden="false" customHeight="false" outlineLevel="0" collapsed="false">
      <c r="A221" s="44" t="s">
        <v>3149</v>
      </c>
      <c r="B221" s="14" t="s">
        <v>854</v>
      </c>
      <c r="C221" s="52" t="s">
        <v>3150</v>
      </c>
      <c r="D221" s="53" t="s">
        <v>49</v>
      </c>
      <c r="E221" s="53" t="s">
        <v>49</v>
      </c>
      <c r="F221" s="53" t="s">
        <v>49</v>
      </c>
      <c r="G221" s="54" t="e">
        <f aca="false">D221+E221+F221</f>
        <v>#VALUE!</v>
      </c>
      <c r="H221" s="53" t="s">
        <v>49</v>
      </c>
      <c r="I221" s="55" t="e">
        <f aca="false">D221/D183*100</f>
        <v>#VALUE!</v>
      </c>
      <c r="J221" s="55" t="e">
        <f aca="false">E221/E183*100</f>
        <v>#VALUE!</v>
      </c>
      <c r="K221" s="55" t="e">
        <f aca="false">F221/F183*100</f>
        <v>#VALUE!</v>
      </c>
      <c r="L221" s="55" t="e">
        <f aca="false">G221/G183*100</f>
        <v>#VALUE!</v>
      </c>
      <c r="M221" s="55" t="e">
        <f aca="false">H221/H183*100</f>
        <v>#VALUE!</v>
      </c>
      <c r="N221" s="53" t="s">
        <v>49</v>
      </c>
      <c r="O221" s="53" t="s">
        <v>49</v>
      </c>
      <c r="P221" s="53" t="s">
        <v>49</v>
      </c>
      <c r="Q221" s="54" t="e">
        <f aca="false">N221+O221+P221</f>
        <v>#VALUE!</v>
      </c>
      <c r="R221" s="53" t="s">
        <v>49</v>
      </c>
      <c r="S221" s="55" t="e">
        <f aca="false">N221*I221/D221</f>
        <v>#VALUE!</v>
      </c>
      <c r="T221" s="55" t="e">
        <f aca="false">O221*J221/E221</f>
        <v>#VALUE!</v>
      </c>
      <c r="U221" s="55" t="e">
        <f aca="false">P221*K221/F221</f>
        <v>#VALUE!</v>
      </c>
      <c r="V221" s="55" t="e">
        <f aca="false">Q221*L221/G221</f>
        <v>#VALUE!</v>
      </c>
      <c r="W221" s="55" t="e">
        <f aca="false">R221*M221/H221</f>
        <v>#VALUE!</v>
      </c>
    </row>
    <row r="222" customFormat="false" ht="15" hidden="false" customHeight="false" outlineLevel="0" collapsed="false">
      <c r="A222" s="44" t="s">
        <v>3151</v>
      </c>
      <c r="B222" s="14" t="s">
        <v>855</v>
      </c>
      <c r="C222" s="52" t="s">
        <v>3152</v>
      </c>
      <c r="D222" s="53" t="s">
        <v>49</v>
      </c>
      <c r="E222" s="53" t="s">
        <v>49</v>
      </c>
      <c r="F222" s="53" t="s">
        <v>49</v>
      </c>
      <c r="G222" s="54" t="e">
        <f aca="false">D222+E222+F222</f>
        <v>#VALUE!</v>
      </c>
      <c r="H222" s="53" t="s">
        <v>49</v>
      </c>
      <c r="I222" s="55" t="e">
        <f aca="false">D222/D183*100</f>
        <v>#VALUE!</v>
      </c>
      <c r="J222" s="55" t="e">
        <f aca="false">E222/E183*100</f>
        <v>#VALUE!</v>
      </c>
      <c r="K222" s="55" t="e">
        <f aca="false">F222/F183*100</f>
        <v>#VALUE!</v>
      </c>
      <c r="L222" s="55" t="e">
        <f aca="false">G222/G183*100</f>
        <v>#VALUE!</v>
      </c>
      <c r="M222" s="55" t="e">
        <f aca="false">H222/H183*100</f>
        <v>#VALUE!</v>
      </c>
      <c r="N222" s="53" t="s">
        <v>49</v>
      </c>
      <c r="O222" s="53" t="s">
        <v>49</v>
      </c>
      <c r="P222" s="53" t="s">
        <v>49</v>
      </c>
      <c r="Q222" s="54" t="e">
        <f aca="false">N222+O222+P222</f>
        <v>#VALUE!</v>
      </c>
      <c r="R222" s="53" t="s">
        <v>49</v>
      </c>
      <c r="S222" s="55" t="e">
        <f aca="false">N222*I222/D222</f>
        <v>#VALUE!</v>
      </c>
      <c r="T222" s="55" t="e">
        <f aca="false">O222*J222/E222</f>
        <v>#VALUE!</v>
      </c>
      <c r="U222" s="55" t="e">
        <f aca="false">P222*K222/F222</f>
        <v>#VALUE!</v>
      </c>
      <c r="V222" s="55" t="e">
        <f aca="false">Q222*L222/G222</f>
        <v>#VALUE!</v>
      </c>
      <c r="W222" s="55" t="e">
        <f aca="false">R222*M222/H222</f>
        <v>#VALUE!</v>
      </c>
    </row>
    <row r="223" customFormat="false" ht="30" hidden="false" customHeight="false" outlineLevel="0" collapsed="false">
      <c r="A223" s="44" t="s">
        <v>3153</v>
      </c>
      <c r="B223" s="14" t="s">
        <v>856</v>
      </c>
      <c r="C223" s="52" t="s">
        <v>3154</v>
      </c>
      <c r="D223" s="53" t="s">
        <v>49</v>
      </c>
      <c r="E223" s="53" t="s">
        <v>49</v>
      </c>
      <c r="F223" s="53" t="s">
        <v>49</v>
      </c>
      <c r="G223" s="54" t="e">
        <f aca="false">D223+E223+F223</f>
        <v>#VALUE!</v>
      </c>
      <c r="H223" s="53" t="s">
        <v>49</v>
      </c>
      <c r="I223" s="55" t="e">
        <f aca="false">D223/D183*100</f>
        <v>#VALUE!</v>
      </c>
      <c r="J223" s="55" t="e">
        <f aca="false">E223/E183*100</f>
        <v>#VALUE!</v>
      </c>
      <c r="K223" s="55" t="e">
        <f aca="false">F223/F183*100</f>
        <v>#VALUE!</v>
      </c>
      <c r="L223" s="55" t="e">
        <f aca="false">G223/G183*100</f>
        <v>#VALUE!</v>
      </c>
      <c r="M223" s="55" t="e">
        <f aca="false">H223/H183*100</f>
        <v>#VALUE!</v>
      </c>
      <c r="N223" s="53" t="s">
        <v>49</v>
      </c>
      <c r="O223" s="53" t="s">
        <v>49</v>
      </c>
      <c r="P223" s="53" t="s">
        <v>49</v>
      </c>
      <c r="Q223" s="54" t="e">
        <f aca="false">N223+O223+P223</f>
        <v>#VALUE!</v>
      </c>
      <c r="R223" s="53" t="s">
        <v>49</v>
      </c>
      <c r="S223" s="55" t="e">
        <f aca="false">N223*I223/D223</f>
        <v>#VALUE!</v>
      </c>
      <c r="T223" s="55" t="e">
        <f aca="false">O223*J223/E223</f>
        <v>#VALUE!</v>
      </c>
      <c r="U223" s="55" t="e">
        <f aca="false">P223*K223/F223</f>
        <v>#VALUE!</v>
      </c>
      <c r="V223" s="55" t="e">
        <f aca="false">Q223*L223/G223</f>
        <v>#VALUE!</v>
      </c>
      <c r="W223" s="55" t="e">
        <f aca="false">R223*M223/H223</f>
        <v>#VALUE!</v>
      </c>
    </row>
    <row r="224" customFormat="false" ht="15" hidden="false" customHeight="false" outlineLevel="0" collapsed="false">
      <c r="A224" s="44" t="s">
        <v>3155</v>
      </c>
      <c r="B224" s="14" t="s">
        <v>859</v>
      </c>
      <c r="C224" s="52" t="s">
        <v>3156</v>
      </c>
      <c r="D224" s="53" t="s">
        <v>49</v>
      </c>
      <c r="E224" s="53" t="s">
        <v>49</v>
      </c>
      <c r="F224" s="53" t="s">
        <v>49</v>
      </c>
      <c r="G224" s="54" t="e">
        <f aca="false">D224+E224+F224</f>
        <v>#VALUE!</v>
      </c>
      <c r="H224" s="53" t="s">
        <v>49</v>
      </c>
      <c r="I224" s="55" t="e">
        <f aca="false">D224/D183*100</f>
        <v>#VALUE!</v>
      </c>
      <c r="J224" s="55" t="e">
        <f aca="false">E224/E183*100</f>
        <v>#VALUE!</v>
      </c>
      <c r="K224" s="55" t="e">
        <f aca="false">F224/F183*100</f>
        <v>#VALUE!</v>
      </c>
      <c r="L224" s="55" t="e">
        <f aca="false">G224/G183*100</f>
        <v>#VALUE!</v>
      </c>
      <c r="M224" s="55" t="e">
        <f aca="false">H224/H183*100</f>
        <v>#VALUE!</v>
      </c>
      <c r="N224" s="53" t="s">
        <v>49</v>
      </c>
      <c r="O224" s="53" t="s">
        <v>49</v>
      </c>
      <c r="P224" s="53" t="s">
        <v>49</v>
      </c>
      <c r="Q224" s="54" t="e">
        <f aca="false">N224+O224+P224</f>
        <v>#VALUE!</v>
      </c>
      <c r="R224" s="53" t="s">
        <v>49</v>
      </c>
      <c r="S224" s="55" t="e">
        <f aca="false">N224*I224/D224</f>
        <v>#VALUE!</v>
      </c>
      <c r="T224" s="55" t="e">
        <f aca="false">O224*J224/E224</f>
        <v>#VALUE!</v>
      </c>
      <c r="U224" s="55" t="e">
        <f aca="false">P224*K224/F224</f>
        <v>#VALUE!</v>
      </c>
      <c r="V224" s="55" t="e">
        <f aca="false">Q224*L224/G224</f>
        <v>#VALUE!</v>
      </c>
      <c r="W224" s="55" t="e">
        <f aca="false">R224*M224/H224</f>
        <v>#VALUE!</v>
      </c>
    </row>
    <row r="225" customFormat="false" ht="15" hidden="false" customHeight="false" outlineLevel="0" collapsed="false">
      <c r="A225" s="44" t="s">
        <v>3157</v>
      </c>
      <c r="B225" s="14" t="s">
        <v>860</v>
      </c>
      <c r="C225" s="52" t="s">
        <v>3158</v>
      </c>
      <c r="D225" s="53" t="s">
        <v>49</v>
      </c>
      <c r="E225" s="53" t="s">
        <v>49</v>
      </c>
      <c r="F225" s="53" t="s">
        <v>49</v>
      </c>
      <c r="G225" s="54" t="e">
        <f aca="false">D225+E225+F225</f>
        <v>#VALUE!</v>
      </c>
      <c r="H225" s="53" t="s">
        <v>49</v>
      </c>
      <c r="I225" s="55" t="e">
        <f aca="false">D225/D183*100</f>
        <v>#VALUE!</v>
      </c>
      <c r="J225" s="55" t="e">
        <f aca="false">E225/E183*100</f>
        <v>#VALUE!</v>
      </c>
      <c r="K225" s="55" t="e">
        <f aca="false">F225/F183*100</f>
        <v>#VALUE!</v>
      </c>
      <c r="L225" s="55" t="e">
        <f aca="false">G225/G183*100</f>
        <v>#VALUE!</v>
      </c>
      <c r="M225" s="55" t="e">
        <f aca="false">H225/H183*100</f>
        <v>#VALUE!</v>
      </c>
      <c r="N225" s="53" t="s">
        <v>49</v>
      </c>
      <c r="O225" s="53" t="s">
        <v>49</v>
      </c>
      <c r="P225" s="53" t="s">
        <v>49</v>
      </c>
      <c r="Q225" s="54" t="e">
        <f aca="false">N225+O225+P225</f>
        <v>#VALUE!</v>
      </c>
      <c r="R225" s="53" t="s">
        <v>49</v>
      </c>
      <c r="S225" s="55" t="e">
        <f aca="false">N225*I225/D225</f>
        <v>#VALUE!</v>
      </c>
      <c r="T225" s="55" t="e">
        <f aca="false">O225*J225/E225</f>
        <v>#VALUE!</v>
      </c>
      <c r="U225" s="55" t="e">
        <f aca="false">P225*K225/F225</f>
        <v>#VALUE!</v>
      </c>
      <c r="V225" s="55" t="e">
        <f aca="false">Q225*L225/G225</f>
        <v>#VALUE!</v>
      </c>
      <c r="W225" s="55" t="e">
        <f aca="false">R225*M225/H225</f>
        <v>#VALUE!</v>
      </c>
    </row>
    <row r="226" customFormat="false" ht="15" hidden="false" customHeight="false" outlineLevel="0" collapsed="false">
      <c r="A226" s="44" t="s">
        <v>3159</v>
      </c>
      <c r="B226" s="14" t="s">
        <v>861</v>
      </c>
      <c r="C226" s="52" t="s">
        <v>3160</v>
      </c>
      <c r="D226" s="53" t="s">
        <v>49</v>
      </c>
      <c r="E226" s="53" t="s">
        <v>49</v>
      </c>
      <c r="F226" s="53" t="s">
        <v>49</v>
      </c>
      <c r="G226" s="54" t="e">
        <f aca="false">D226+E226+F226</f>
        <v>#VALUE!</v>
      </c>
      <c r="H226" s="53" t="s">
        <v>49</v>
      </c>
      <c r="I226" s="55" t="e">
        <f aca="false">D226/D183*100</f>
        <v>#VALUE!</v>
      </c>
      <c r="J226" s="55" t="e">
        <f aca="false">E226/E183*100</f>
        <v>#VALUE!</v>
      </c>
      <c r="K226" s="55" t="e">
        <f aca="false">F226/F183*100</f>
        <v>#VALUE!</v>
      </c>
      <c r="L226" s="55" t="e">
        <f aca="false">G226/G183*100</f>
        <v>#VALUE!</v>
      </c>
      <c r="M226" s="55" t="e">
        <f aca="false">H226/H183*100</f>
        <v>#VALUE!</v>
      </c>
      <c r="N226" s="53" t="s">
        <v>49</v>
      </c>
      <c r="O226" s="53" t="s">
        <v>49</v>
      </c>
      <c r="P226" s="53" t="s">
        <v>49</v>
      </c>
      <c r="Q226" s="54" t="e">
        <f aca="false">N226+O226+P226</f>
        <v>#VALUE!</v>
      </c>
      <c r="R226" s="53" t="s">
        <v>49</v>
      </c>
      <c r="S226" s="55" t="e">
        <f aca="false">N226*I226/D226</f>
        <v>#VALUE!</v>
      </c>
      <c r="T226" s="55" t="e">
        <f aca="false">O226*J226/E226</f>
        <v>#VALUE!</v>
      </c>
      <c r="U226" s="55" t="e">
        <f aca="false">P226*K226/F226</f>
        <v>#VALUE!</v>
      </c>
      <c r="V226" s="55" t="e">
        <f aca="false">Q226*L226/G226</f>
        <v>#VALUE!</v>
      </c>
      <c r="W226" s="55" t="e">
        <f aca="false">R226*M226/H226</f>
        <v>#VALUE!</v>
      </c>
    </row>
    <row r="227" customFormat="false" ht="15" hidden="false" customHeight="false" outlineLevel="0" collapsed="false">
      <c r="A227" s="44" t="s">
        <v>3161</v>
      </c>
      <c r="B227" s="14" t="s">
        <v>864</v>
      </c>
      <c r="C227" s="52" t="s">
        <v>3162</v>
      </c>
      <c r="D227" s="53" t="s">
        <v>49</v>
      </c>
      <c r="E227" s="53" t="s">
        <v>49</v>
      </c>
      <c r="F227" s="53" t="s">
        <v>49</v>
      </c>
      <c r="G227" s="54" t="e">
        <f aca="false">D227+E227+F227</f>
        <v>#VALUE!</v>
      </c>
      <c r="H227" s="53" t="s">
        <v>49</v>
      </c>
      <c r="I227" s="55" t="e">
        <f aca="false">D227/D183*100</f>
        <v>#VALUE!</v>
      </c>
      <c r="J227" s="55" t="e">
        <f aca="false">E227/E183*100</f>
        <v>#VALUE!</v>
      </c>
      <c r="K227" s="55" t="e">
        <f aca="false">F227/F183*100</f>
        <v>#VALUE!</v>
      </c>
      <c r="L227" s="55" t="e">
        <f aca="false">G227/G183*100</f>
        <v>#VALUE!</v>
      </c>
      <c r="M227" s="55" t="e">
        <f aca="false">H227/H183*100</f>
        <v>#VALUE!</v>
      </c>
      <c r="N227" s="53" t="s">
        <v>49</v>
      </c>
      <c r="O227" s="53" t="s">
        <v>49</v>
      </c>
      <c r="P227" s="53" t="s">
        <v>49</v>
      </c>
      <c r="Q227" s="54" t="e">
        <f aca="false">N227+O227+P227</f>
        <v>#VALUE!</v>
      </c>
      <c r="R227" s="53" t="s">
        <v>49</v>
      </c>
      <c r="S227" s="55" t="e">
        <f aca="false">N227*I227/D227</f>
        <v>#VALUE!</v>
      </c>
      <c r="T227" s="55" t="e">
        <f aca="false">O227*J227/E227</f>
        <v>#VALUE!</v>
      </c>
      <c r="U227" s="55" t="e">
        <f aca="false">P227*K227/F227</f>
        <v>#VALUE!</v>
      </c>
      <c r="V227" s="55" t="e">
        <f aca="false">Q227*L227/G227</f>
        <v>#VALUE!</v>
      </c>
      <c r="W227" s="55" t="e">
        <f aca="false">R227*M227/H227</f>
        <v>#VALUE!</v>
      </c>
    </row>
    <row r="228" customFormat="false" ht="14.25" hidden="false" customHeight="false" outlineLevel="0" collapsed="false">
      <c r="A228" s="44" t="s">
        <v>3163</v>
      </c>
      <c r="B228" s="14" t="s">
        <v>865</v>
      </c>
      <c r="C228" s="42" t="s">
        <v>3164</v>
      </c>
      <c r="D228" s="43" t="n">
        <f aca="false">SUM(D229:D232)</f>
        <v>0</v>
      </c>
      <c r="E228" s="43" t="n">
        <f aca="false">SUM(E229:E232)</f>
        <v>0</v>
      </c>
      <c r="F228" s="43" t="n">
        <f aca="false">SUM(F229:F232)</f>
        <v>0</v>
      </c>
      <c r="G228" s="43" t="n">
        <f aca="false">D228+E228+F228</f>
        <v>0</v>
      </c>
      <c r="H228" s="43" t="n">
        <f aca="false">SUM(H229:H232)</f>
        <v>0</v>
      </c>
      <c r="I228" s="51" t="e">
        <f aca="false">D228/D182*100</f>
        <v>#VALUE!</v>
      </c>
      <c r="J228" s="51" t="e">
        <f aca="false">E228/E182*100</f>
        <v>#VALUE!</v>
      </c>
      <c r="K228" s="51" t="e">
        <f aca="false">F228/F182*100</f>
        <v>#VALUE!</v>
      </c>
      <c r="L228" s="51" t="e">
        <f aca="false">G228/G182*100</f>
        <v>#VALUE!</v>
      </c>
      <c r="M228" s="51" t="e">
        <f aca="false">H228/H182*100</f>
        <v>#VALUE!</v>
      </c>
      <c r="N228" s="43" t="n">
        <f aca="false">SUM(N229:N232)</f>
        <v>0</v>
      </c>
      <c r="O228" s="43" t="n">
        <f aca="false">SUM(O229:O232)</f>
        <v>0</v>
      </c>
      <c r="P228" s="43" t="n">
        <f aca="false">SUM(P229:P232)</f>
        <v>0</v>
      </c>
      <c r="Q228" s="43" t="n">
        <f aca="false">N228+O228+P228</f>
        <v>0</v>
      </c>
      <c r="R228" s="43" t="n">
        <f aca="false">SUM(R229:R232)</f>
        <v>0</v>
      </c>
      <c r="S228" s="51" t="e">
        <f aca="false">N228*I228/D228</f>
        <v>#VALUE!</v>
      </c>
      <c r="T228" s="51" t="e">
        <f aca="false">O228*J228/E228</f>
        <v>#VALUE!</v>
      </c>
      <c r="U228" s="51" t="e">
        <f aca="false">P228*K228/F228</f>
        <v>#VALUE!</v>
      </c>
      <c r="V228" s="51" t="e">
        <f aca="false">Q228*L228/G228</f>
        <v>#VALUE!</v>
      </c>
      <c r="W228" s="51" t="e">
        <f aca="false">R228*M228/H228</f>
        <v>#VALUE!</v>
      </c>
    </row>
    <row r="229" customFormat="false" ht="15" hidden="false" customHeight="false" outlineLevel="0" collapsed="false">
      <c r="A229" s="44" t="s">
        <v>3165</v>
      </c>
      <c r="B229" s="14" t="s">
        <v>866</v>
      </c>
      <c r="C229" s="52" t="s">
        <v>3166</v>
      </c>
      <c r="D229" s="53" t="s">
        <v>49</v>
      </c>
      <c r="E229" s="53" t="s">
        <v>49</v>
      </c>
      <c r="F229" s="53" t="s">
        <v>49</v>
      </c>
      <c r="G229" s="54" t="e">
        <f aca="false">D229+E229+F229</f>
        <v>#VALUE!</v>
      </c>
      <c r="H229" s="53" t="s">
        <v>49</v>
      </c>
      <c r="I229" s="55" t="e">
        <f aca="false">D229/D228*100</f>
        <v>#VALUE!</v>
      </c>
      <c r="J229" s="55" t="e">
        <f aca="false">E229/E228*100</f>
        <v>#VALUE!</v>
      </c>
      <c r="K229" s="55" t="e">
        <f aca="false">F229/F228*100</f>
        <v>#VALUE!</v>
      </c>
      <c r="L229" s="55" t="e">
        <f aca="false">G229/G228*100</f>
        <v>#VALUE!</v>
      </c>
      <c r="M229" s="55" t="e">
        <f aca="false">H229/H228*100</f>
        <v>#VALUE!</v>
      </c>
      <c r="N229" s="53" t="s">
        <v>49</v>
      </c>
      <c r="O229" s="53" t="s">
        <v>49</v>
      </c>
      <c r="P229" s="53" t="s">
        <v>49</v>
      </c>
      <c r="Q229" s="54" t="e">
        <f aca="false">N229+O229+P229</f>
        <v>#VALUE!</v>
      </c>
      <c r="R229" s="53" t="s">
        <v>49</v>
      </c>
      <c r="S229" s="55" t="e">
        <f aca="false">N229*I229/D229</f>
        <v>#VALUE!</v>
      </c>
      <c r="T229" s="55" t="e">
        <f aca="false">O229*J229/E229</f>
        <v>#VALUE!</v>
      </c>
      <c r="U229" s="55" t="e">
        <f aca="false">P229*K229/F229</f>
        <v>#VALUE!</v>
      </c>
      <c r="V229" s="55" t="e">
        <f aca="false">Q229*L229/G229</f>
        <v>#VALUE!</v>
      </c>
      <c r="W229" s="55" t="e">
        <f aca="false">R229*M229/H229</f>
        <v>#VALUE!</v>
      </c>
    </row>
    <row r="230" customFormat="false" ht="30" hidden="false" customHeight="false" outlineLevel="0" collapsed="false">
      <c r="A230" s="44" t="s">
        <v>3167</v>
      </c>
      <c r="B230" s="14" t="s">
        <v>869</v>
      </c>
      <c r="C230" s="52" t="s">
        <v>3168</v>
      </c>
      <c r="D230" s="53" t="s">
        <v>49</v>
      </c>
      <c r="E230" s="53" t="s">
        <v>49</v>
      </c>
      <c r="F230" s="53" t="s">
        <v>49</v>
      </c>
      <c r="G230" s="54" t="e">
        <f aca="false">D230+E230+F230</f>
        <v>#VALUE!</v>
      </c>
      <c r="H230" s="53" t="s">
        <v>49</v>
      </c>
      <c r="I230" s="55" t="e">
        <f aca="false">D230/D228*100</f>
        <v>#VALUE!</v>
      </c>
      <c r="J230" s="55" t="e">
        <f aca="false">E230/E228*100</f>
        <v>#VALUE!</v>
      </c>
      <c r="K230" s="55" t="e">
        <f aca="false">F230/F228*100</f>
        <v>#VALUE!</v>
      </c>
      <c r="L230" s="55" t="e">
        <f aca="false">G230/G228*100</f>
        <v>#VALUE!</v>
      </c>
      <c r="M230" s="55" t="e">
        <f aca="false">H230/H228*100</f>
        <v>#VALUE!</v>
      </c>
      <c r="N230" s="53" t="s">
        <v>49</v>
      </c>
      <c r="O230" s="53" t="s">
        <v>49</v>
      </c>
      <c r="P230" s="53" t="s">
        <v>49</v>
      </c>
      <c r="Q230" s="54" t="e">
        <f aca="false">N230+O230+P230</f>
        <v>#VALUE!</v>
      </c>
      <c r="R230" s="53" t="s">
        <v>49</v>
      </c>
      <c r="S230" s="55" t="e">
        <f aca="false">N230*I230/D230</f>
        <v>#VALUE!</v>
      </c>
      <c r="T230" s="55" t="e">
        <f aca="false">O230*J230/E230</f>
        <v>#VALUE!</v>
      </c>
      <c r="U230" s="55" t="e">
        <f aca="false">P230*K230/F230</f>
        <v>#VALUE!</v>
      </c>
      <c r="V230" s="55" t="e">
        <f aca="false">Q230*L230/G230</f>
        <v>#VALUE!</v>
      </c>
      <c r="W230" s="55" t="e">
        <f aca="false">R230*M230/H230</f>
        <v>#VALUE!</v>
      </c>
    </row>
    <row r="231" customFormat="false" ht="15" hidden="false" customHeight="false" outlineLevel="0" collapsed="false">
      <c r="A231" s="44" t="s">
        <v>3169</v>
      </c>
      <c r="B231" s="14" t="s">
        <v>870</v>
      </c>
      <c r="C231" s="52" t="s">
        <v>3170</v>
      </c>
      <c r="D231" s="53" t="s">
        <v>49</v>
      </c>
      <c r="E231" s="53" t="s">
        <v>49</v>
      </c>
      <c r="F231" s="53" t="s">
        <v>49</v>
      </c>
      <c r="G231" s="54" t="e">
        <f aca="false">D231+E231+F231</f>
        <v>#VALUE!</v>
      </c>
      <c r="H231" s="53" t="s">
        <v>49</v>
      </c>
      <c r="I231" s="55" t="e">
        <f aca="false">D231/D228*100</f>
        <v>#VALUE!</v>
      </c>
      <c r="J231" s="55" t="e">
        <f aca="false">E231/E228*100</f>
        <v>#VALUE!</v>
      </c>
      <c r="K231" s="55" t="e">
        <f aca="false">F231/F228*100</f>
        <v>#VALUE!</v>
      </c>
      <c r="L231" s="55" t="e">
        <f aca="false">G231/G228*100</f>
        <v>#VALUE!</v>
      </c>
      <c r="M231" s="55" t="e">
        <f aca="false">H231/H228*100</f>
        <v>#VALUE!</v>
      </c>
      <c r="N231" s="53" t="s">
        <v>49</v>
      </c>
      <c r="O231" s="53" t="s">
        <v>49</v>
      </c>
      <c r="P231" s="53" t="s">
        <v>49</v>
      </c>
      <c r="Q231" s="54" t="e">
        <f aca="false">N231+O231+P231</f>
        <v>#VALUE!</v>
      </c>
      <c r="R231" s="53" t="s">
        <v>49</v>
      </c>
      <c r="S231" s="55" t="e">
        <f aca="false">N231*I231/D231</f>
        <v>#VALUE!</v>
      </c>
      <c r="T231" s="55" t="e">
        <f aca="false">O231*J231/E231</f>
        <v>#VALUE!</v>
      </c>
      <c r="U231" s="55" t="e">
        <f aca="false">P231*K231/F231</f>
        <v>#VALUE!</v>
      </c>
      <c r="V231" s="55" t="e">
        <f aca="false">Q231*L231/G231</f>
        <v>#VALUE!</v>
      </c>
      <c r="W231" s="55" t="e">
        <f aca="false">R231*M231/H231</f>
        <v>#VALUE!</v>
      </c>
    </row>
    <row r="232" customFormat="false" ht="30" hidden="false" customHeight="false" outlineLevel="0" collapsed="false">
      <c r="A232" s="44" t="s">
        <v>3171</v>
      </c>
      <c r="B232" s="14" t="s">
        <v>871</v>
      </c>
      <c r="C232" s="52" t="s">
        <v>3172</v>
      </c>
      <c r="D232" s="53" t="s">
        <v>49</v>
      </c>
      <c r="E232" s="53" t="s">
        <v>49</v>
      </c>
      <c r="F232" s="53" t="s">
        <v>49</v>
      </c>
      <c r="G232" s="54" t="e">
        <f aca="false">D232+E232+F232</f>
        <v>#VALUE!</v>
      </c>
      <c r="H232" s="53" t="s">
        <v>49</v>
      </c>
      <c r="I232" s="55" t="e">
        <f aca="false">D232/D228*100</f>
        <v>#VALUE!</v>
      </c>
      <c r="J232" s="55" t="e">
        <f aca="false">E232/E228*100</f>
        <v>#VALUE!</v>
      </c>
      <c r="K232" s="55" t="e">
        <f aca="false">F232/F228*100</f>
        <v>#VALUE!</v>
      </c>
      <c r="L232" s="55" t="e">
        <f aca="false">G232/G228*100</f>
        <v>#VALUE!</v>
      </c>
      <c r="M232" s="55" t="e">
        <f aca="false">H232/H228*100</f>
        <v>#VALUE!</v>
      </c>
      <c r="N232" s="53" t="s">
        <v>49</v>
      </c>
      <c r="O232" s="53" t="s">
        <v>49</v>
      </c>
      <c r="P232" s="53" t="s">
        <v>49</v>
      </c>
      <c r="Q232" s="54" t="e">
        <f aca="false">N232+O232+P232</f>
        <v>#VALUE!</v>
      </c>
      <c r="R232" s="53" t="s">
        <v>49</v>
      </c>
      <c r="S232" s="55" t="e">
        <f aca="false">N232*I232/D232</f>
        <v>#VALUE!</v>
      </c>
      <c r="T232" s="55" t="e">
        <f aca="false">O232*J232/E232</f>
        <v>#VALUE!</v>
      </c>
      <c r="U232" s="55" t="e">
        <f aca="false">P232*K232/F232</f>
        <v>#VALUE!</v>
      </c>
      <c r="V232" s="55" t="e">
        <f aca="false">Q232*L232/G232</f>
        <v>#VALUE!</v>
      </c>
      <c r="W232" s="55" t="e">
        <f aca="false">R232*M232/H232</f>
        <v>#VALUE!</v>
      </c>
    </row>
    <row r="233" customFormat="false" ht="42.75" hidden="false" customHeight="false" outlineLevel="0" collapsed="false">
      <c r="A233" s="44" t="s">
        <v>3173</v>
      </c>
      <c r="B233" s="14" t="s">
        <v>874</v>
      </c>
      <c r="C233" s="42" t="s">
        <v>3174</v>
      </c>
      <c r="D233" s="43" t="n">
        <f aca="false">SUM(D234)</f>
        <v>0</v>
      </c>
      <c r="E233" s="43" t="n">
        <f aca="false">SUM(E234)</f>
        <v>0</v>
      </c>
      <c r="F233" s="43" t="n">
        <f aca="false">SUM(F234)</f>
        <v>0</v>
      </c>
      <c r="G233" s="43" t="n">
        <f aca="false">D233+E233+F233</f>
        <v>0</v>
      </c>
      <c r="H233" s="43" t="n">
        <f aca="false">SUM(H234)</f>
        <v>0</v>
      </c>
      <c r="I233" s="51" t="e">
        <f aca="false">D233/D182*100</f>
        <v>#VALUE!</v>
      </c>
      <c r="J233" s="51" t="e">
        <f aca="false">E233/E182*100</f>
        <v>#VALUE!</v>
      </c>
      <c r="K233" s="51" t="e">
        <f aca="false">F233/F182*100</f>
        <v>#VALUE!</v>
      </c>
      <c r="L233" s="51" t="e">
        <f aca="false">G233/G182*100</f>
        <v>#VALUE!</v>
      </c>
      <c r="M233" s="51" t="e">
        <f aca="false">H233/H182*100</f>
        <v>#VALUE!</v>
      </c>
      <c r="N233" s="43" t="n">
        <f aca="false">SUM(N234)</f>
        <v>0</v>
      </c>
      <c r="O233" s="43" t="n">
        <f aca="false">SUM(O234)</f>
        <v>0</v>
      </c>
      <c r="P233" s="43" t="n">
        <f aca="false">SUM(P234)</f>
        <v>0</v>
      </c>
      <c r="Q233" s="43" t="n">
        <f aca="false">N233+O233+P233</f>
        <v>0</v>
      </c>
      <c r="R233" s="43" t="n">
        <f aca="false">SUM(R234)</f>
        <v>0</v>
      </c>
      <c r="S233" s="51" t="e">
        <f aca="false">N233*I233/D233</f>
        <v>#VALUE!</v>
      </c>
      <c r="T233" s="51" t="e">
        <f aca="false">O233*J233/E233</f>
        <v>#VALUE!</v>
      </c>
      <c r="U233" s="51" t="e">
        <f aca="false">P233*K233/F233</f>
        <v>#VALUE!</v>
      </c>
      <c r="V233" s="51" t="e">
        <f aca="false">Q233*L233/G233</f>
        <v>#VALUE!</v>
      </c>
      <c r="W233" s="51" t="e">
        <f aca="false">R233*M233/H233</f>
        <v>#VALUE!</v>
      </c>
    </row>
    <row r="234" customFormat="false" ht="45" hidden="false" customHeight="false" outlineLevel="0" collapsed="false">
      <c r="A234" s="44" t="s">
        <v>3175</v>
      </c>
      <c r="B234" s="14" t="s">
        <v>877</v>
      </c>
      <c r="C234" s="52" t="s">
        <v>3174</v>
      </c>
      <c r="D234" s="53" t="s">
        <v>49</v>
      </c>
      <c r="E234" s="53" t="s">
        <v>49</v>
      </c>
      <c r="F234" s="53" t="s">
        <v>49</v>
      </c>
      <c r="G234" s="54" t="e">
        <f aca="false">D234+E234+F234</f>
        <v>#VALUE!</v>
      </c>
      <c r="H234" s="53" t="s">
        <v>49</v>
      </c>
      <c r="I234" s="55" t="e">
        <f aca="false">D234/D233*100</f>
        <v>#VALUE!</v>
      </c>
      <c r="J234" s="55" t="e">
        <f aca="false">E234/E233*100</f>
        <v>#VALUE!</v>
      </c>
      <c r="K234" s="55" t="e">
        <f aca="false">F234/F233*100</f>
        <v>#VALUE!</v>
      </c>
      <c r="L234" s="55" t="e">
        <f aca="false">G234/G233*100</f>
        <v>#VALUE!</v>
      </c>
      <c r="M234" s="55" t="e">
        <f aca="false">H234/H233*100</f>
        <v>#VALUE!</v>
      </c>
      <c r="N234" s="53" t="s">
        <v>49</v>
      </c>
      <c r="O234" s="53" t="s">
        <v>49</v>
      </c>
      <c r="P234" s="53" t="s">
        <v>49</v>
      </c>
      <c r="Q234" s="54" t="e">
        <f aca="false">N234+O234+P234</f>
        <v>#VALUE!</v>
      </c>
      <c r="R234" s="53" t="s">
        <v>49</v>
      </c>
      <c r="S234" s="55" t="e">
        <f aca="false">N234*I234/D234</f>
        <v>#VALUE!</v>
      </c>
      <c r="T234" s="55" t="e">
        <f aca="false">O234*J234/E234</f>
        <v>#VALUE!</v>
      </c>
      <c r="U234" s="55" t="e">
        <f aca="false">P234*K234/F234</f>
        <v>#VALUE!</v>
      </c>
      <c r="V234" s="55" t="e">
        <f aca="false">Q234*L234/G234</f>
        <v>#VALUE!</v>
      </c>
      <c r="W234" s="55" t="e">
        <f aca="false">R234*M234/H234</f>
        <v>#VALUE!</v>
      </c>
    </row>
    <row r="235" customFormat="false" ht="14.25" hidden="false" customHeight="false" outlineLevel="0" collapsed="false">
      <c r="A235" s="44" t="s">
        <v>3176</v>
      </c>
      <c r="B235" s="14" t="s">
        <v>880</v>
      </c>
      <c r="C235" s="42" t="s">
        <v>3177</v>
      </c>
      <c r="D235" s="43" t="n">
        <f aca="false">SUM(D236:D250)</f>
        <v>0</v>
      </c>
      <c r="E235" s="43" t="n">
        <f aca="false">SUM(E236:E250)</f>
        <v>0</v>
      </c>
      <c r="F235" s="43" t="n">
        <f aca="false">SUM(F236:F250)</f>
        <v>0</v>
      </c>
      <c r="G235" s="43" t="n">
        <f aca="false">D235+E235+F235</f>
        <v>0</v>
      </c>
      <c r="H235" s="43" t="n">
        <f aca="false">SUM(H236:H250)</f>
        <v>0</v>
      </c>
      <c r="I235" s="51" t="e">
        <f aca="false">D235/D182*100</f>
        <v>#VALUE!</v>
      </c>
      <c r="J235" s="51" t="e">
        <f aca="false">E235/E182*100</f>
        <v>#VALUE!</v>
      </c>
      <c r="K235" s="51" t="e">
        <f aca="false">F235/F182*100</f>
        <v>#VALUE!</v>
      </c>
      <c r="L235" s="51" t="e">
        <f aca="false">G235/G182*100</f>
        <v>#VALUE!</v>
      </c>
      <c r="M235" s="51" t="e">
        <f aca="false">H235/H182*100</f>
        <v>#VALUE!</v>
      </c>
      <c r="N235" s="43" t="n">
        <f aca="false">SUM(N236:N250)</f>
        <v>0</v>
      </c>
      <c r="O235" s="43" t="n">
        <f aca="false">SUM(O236:O250)</f>
        <v>0</v>
      </c>
      <c r="P235" s="43" t="n">
        <f aca="false">SUM(P236:P250)</f>
        <v>0</v>
      </c>
      <c r="Q235" s="43" t="n">
        <f aca="false">N235+O235+P235</f>
        <v>0</v>
      </c>
      <c r="R235" s="43" t="n">
        <f aca="false">SUM(R236:R250)</f>
        <v>0</v>
      </c>
      <c r="S235" s="51" t="e">
        <f aca="false">N235*I235/D235</f>
        <v>#VALUE!</v>
      </c>
      <c r="T235" s="51" t="e">
        <f aca="false">O235*J235/E235</f>
        <v>#VALUE!</v>
      </c>
      <c r="U235" s="51" t="e">
        <f aca="false">P235*K235/F235</f>
        <v>#VALUE!</v>
      </c>
      <c r="V235" s="51" t="e">
        <f aca="false">Q235*L235/G235</f>
        <v>#VALUE!</v>
      </c>
      <c r="W235" s="51" t="e">
        <f aca="false">R235*M235/H235</f>
        <v>#VALUE!</v>
      </c>
    </row>
    <row r="236" customFormat="false" ht="15" hidden="false" customHeight="false" outlineLevel="0" collapsed="false">
      <c r="A236" s="44" t="s">
        <v>3178</v>
      </c>
      <c r="B236" s="14" t="s">
        <v>883</v>
      </c>
      <c r="C236" s="52" t="s">
        <v>3179</v>
      </c>
      <c r="D236" s="53" t="s">
        <v>49</v>
      </c>
      <c r="E236" s="53" t="s">
        <v>49</v>
      </c>
      <c r="F236" s="53" t="s">
        <v>49</v>
      </c>
      <c r="G236" s="54" t="e">
        <f aca="false">D236+E236+F236</f>
        <v>#VALUE!</v>
      </c>
      <c r="H236" s="53" t="s">
        <v>49</v>
      </c>
      <c r="I236" s="55" t="e">
        <f aca="false">D236/D235*100</f>
        <v>#VALUE!</v>
      </c>
      <c r="J236" s="55" t="e">
        <f aca="false">E236/E235*100</f>
        <v>#VALUE!</v>
      </c>
      <c r="K236" s="55" t="e">
        <f aca="false">F236/F235*100</f>
        <v>#VALUE!</v>
      </c>
      <c r="L236" s="55" t="e">
        <f aca="false">G236/G235*100</f>
        <v>#VALUE!</v>
      </c>
      <c r="M236" s="55" t="e">
        <f aca="false">H236/H235*100</f>
        <v>#VALUE!</v>
      </c>
      <c r="N236" s="53" t="s">
        <v>49</v>
      </c>
      <c r="O236" s="53" t="s">
        <v>49</v>
      </c>
      <c r="P236" s="53" t="s">
        <v>49</v>
      </c>
      <c r="Q236" s="54" t="e">
        <f aca="false">N236+O236+P236</f>
        <v>#VALUE!</v>
      </c>
      <c r="R236" s="53" t="s">
        <v>49</v>
      </c>
      <c r="S236" s="55" t="e">
        <f aca="false">N236*I236/D236</f>
        <v>#VALUE!</v>
      </c>
      <c r="T236" s="55" t="e">
        <f aca="false">O236*J236/E236</f>
        <v>#VALUE!</v>
      </c>
      <c r="U236" s="55" t="e">
        <f aca="false">P236*K236/F236</f>
        <v>#VALUE!</v>
      </c>
      <c r="V236" s="55" t="e">
        <f aca="false">Q236*L236/G236</f>
        <v>#VALUE!</v>
      </c>
      <c r="W236" s="55" t="e">
        <f aca="false">R236*M236/H236</f>
        <v>#VALUE!</v>
      </c>
    </row>
    <row r="237" customFormat="false" ht="15" hidden="false" customHeight="false" outlineLevel="0" collapsed="false">
      <c r="A237" s="44" t="s">
        <v>3180</v>
      </c>
      <c r="B237" s="14" t="s">
        <v>886</v>
      </c>
      <c r="C237" s="52" t="s">
        <v>3181</v>
      </c>
      <c r="D237" s="53" t="s">
        <v>49</v>
      </c>
      <c r="E237" s="53" t="s">
        <v>49</v>
      </c>
      <c r="F237" s="53" t="s">
        <v>49</v>
      </c>
      <c r="G237" s="54" t="e">
        <f aca="false">D237+E237+F237</f>
        <v>#VALUE!</v>
      </c>
      <c r="H237" s="53" t="s">
        <v>49</v>
      </c>
      <c r="I237" s="55" t="e">
        <f aca="false">D237/D235*100</f>
        <v>#VALUE!</v>
      </c>
      <c r="J237" s="55" t="e">
        <f aca="false">E237/E235*100</f>
        <v>#VALUE!</v>
      </c>
      <c r="K237" s="55" t="e">
        <f aca="false">F237/F235*100</f>
        <v>#VALUE!</v>
      </c>
      <c r="L237" s="55" t="e">
        <f aca="false">G237/G235*100</f>
        <v>#VALUE!</v>
      </c>
      <c r="M237" s="55" t="e">
        <f aca="false">H237/H235*100</f>
        <v>#VALUE!</v>
      </c>
      <c r="N237" s="53" t="s">
        <v>49</v>
      </c>
      <c r="O237" s="53" t="s">
        <v>49</v>
      </c>
      <c r="P237" s="53" t="s">
        <v>49</v>
      </c>
      <c r="Q237" s="54" t="e">
        <f aca="false">N237+O237+P237</f>
        <v>#VALUE!</v>
      </c>
      <c r="R237" s="53" t="s">
        <v>49</v>
      </c>
      <c r="S237" s="55" t="e">
        <f aca="false">N237*I237/D237</f>
        <v>#VALUE!</v>
      </c>
      <c r="T237" s="55" t="e">
        <f aca="false">O237*J237/E237</f>
        <v>#VALUE!</v>
      </c>
      <c r="U237" s="55" t="e">
        <f aca="false">P237*K237/F237</f>
        <v>#VALUE!</v>
      </c>
      <c r="V237" s="55" t="e">
        <f aca="false">Q237*L237/G237</f>
        <v>#VALUE!</v>
      </c>
      <c r="W237" s="55" t="e">
        <f aca="false">R237*M237/H237</f>
        <v>#VALUE!</v>
      </c>
    </row>
    <row r="238" customFormat="false" ht="30" hidden="false" customHeight="false" outlineLevel="0" collapsed="false">
      <c r="A238" s="44" t="s">
        <v>3182</v>
      </c>
      <c r="B238" s="14" t="s">
        <v>889</v>
      </c>
      <c r="C238" s="52" t="s">
        <v>3183</v>
      </c>
      <c r="D238" s="53" t="s">
        <v>49</v>
      </c>
      <c r="E238" s="53" t="s">
        <v>49</v>
      </c>
      <c r="F238" s="53" t="s">
        <v>49</v>
      </c>
      <c r="G238" s="54" t="e">
        <f aca="false">D238+E238+F238</f>
        <v>#VALUE!</v>
      </c>
      <c r="H238" s="53" t="s">
        <v>49</v>
      </c>
      <c r="I238" s="55" t="e">
        <f aca="false">D238/D235*100</f>
        <v>#VALUE!</v>
      </c>
      <c r="J238" s="55" t="e">
        <f aca="false">E238/E235*100</f>
        <v>#VALUE!</v>
      </c>
      <c r="K238" s="55" t="e">
        <f aca="false">F238/F235*100</f>
        <v>#VALUE!</v>
      </c>
      <c r="L238" s="55" t="e">
        <f aca="false">G238/G235*100</f>
        <v>#VALUE!</v>
      </c>
      <c r="M238" s="55" t="e">
        <f aca="false">H238/H235*100</f>
        <v>#VALUE!</v>
      </c>
      <c r="N238" s="53" t="s">
        <v>49</v>
      </c>
      <c r="O238" s="53" t="s">
        <v>49</v>
      </c>
      <c r="P238" s="53" t="s">
        <v>49</v>
      </c>
      <c r="Q238" s="54" t="e">
        <f aca="false">N238+O238+P238</f>
        <v>#VALUE!</v>
      </c>
      <c r="R238" s="53" t="s">
        <v>49</v>
      </c>
      <c r="S238" s="55" t="e">
        <f aca="false">N238*I238/D238</f>
        <v>#VALUE!</v>
      </c>
      <c r="T238" s="55" t="e">
        <f aca="false">O238*J238/E238</f>
        <v>#VALUE!</v>
      </c>
      <c r="U238" s="55" t="e">
        <f aca="false">P238*K238/F238</f>
        <v>#VALUE!</v>
      </c>
      <c r="V238" s="55" t="e">
        <f aca="false">Q238*L238/G238</f>
        <v>#VALUE!</v>
      </c>
      <c r="W238" s="55" t="e">
        <f aca="false">R238*M238/H238</f>
        <v>#VALUE!</v>
      </c>
    </row>
    <row r="239" customFormat="false" ht="30" hidden="false" customHeight="false" outlineLevel="0" collapsed="false">
      <c r="A239" s="44" t="s">
        <v>3184</v>
      </c>
      <c r="B239" s="14" t="s">
        <v>892</v>
      </c>
      <c r="C239" s="52" t="s">
        <v>3185</v>
      </c>
      <c r="D239" s="53" t="s">
        <v>49</v>
      </c>
      <c r="E239" s="53" t="s">
        <v>49</v>
      </c>
      <c r="F239" s="53" t="s">
        <v>49</v>
      </c>
      <c r="G239" s="54" t="e">
        <f aca="false">D239+E239+F239</f>
        <v>#VALUE!</v>
      </c>
      <c r="H239" s="53" t="s">
        <v>49</v>
      </c>
      <c r="I239" s="55" t="e">
        <f aca="false">D239/D235*100</f>
        <v>#VALUE!</v>
      </c>
      <c r="J239" s="55" t="e">
        <f aca="false">E239/E235*100</f>
        <v>#VALUE!</v>
      </c>
      <c r="K239" s="55" t="e">
        <f aca="false">F239/F235*100</f>
        <v>#VALUE!</v>
      </c>
      <c r="L239" s="55" t="e">
        <f aca="false">G239/G235*100</f>
        <v>#VALUE!</v>
      </c>
      <c r="M239" s="55" t="e">
        <f aca="false">H239/H235*100</f>
        <v>#VALUE!</v>
      </c>
      <c r="N239" s="53" t="s">
        <v>49</v>
      </c>
      <c r="O239" s="53" t="s">
        <v>49</v>
      </c>
      <c r="P239" s="53" t="s">
        <v>49</v>
      </c>
      <c r="Q239" s="54" t="e">
        <f aca="false">N239+O239+P239</f>
        <v>#VALUE!</v>
      </c>
      <c r="R239" s="53" t="s">
        <v>49</v>
      </c>
      <c r="S239" s="55" t="e">
        <f aca="false">N239*I239/D239</f>
        <v>#VALUE!</v>
      </c>
      <c r="T239" s="55" t="e">
        <f aca="false">O239*J239/E239</f>
        <v>#VALUE!</v>
      </c>
      <c r="U239" s="55" t="e">
        <f aca="false">P239*K239/F239</f>
        <v>#VALUE!</v>
      </c>
      <c r="V239" s="55" t="e">
        <f aca="false">Q239*L239/G239</f>
        <v>#VALUE!</v>
      </c>
      <c r="W239" s="55" t="e">
        <f aca="false">R239*M239/H239</f>
        <v>#VALUE!</v>
      </c>
    </row>
    <row r="240" customFormat="false" ht="15" hidden="false" customHeight="false" outlineLevel="0" collapsed="false">
      <c r="A240" s="44" t="s">
        <v>3186</v>
      </c>
      <c r="B240" s="14" t="s">
        <v>895</v>
      </c>
      <c r="C240" s="52" t="s">
        <v>3187</v>
      </c>
      <c r="D240" s="53" t="s">
        <v>49</v>
      </c>
      <c r="E240" s="53" t="s">
        <v>49</v>
      </c>
      <c r="F240" s="53" t="s">
        <v>32</v>
      </c>
      <c r="G240" s="54" t="e">
        <f aca="false">D240+E240+F240</f>
        <v>#VALUE!</v>
      </c>
      <c r="H240" s="53" t="s">
        <v>49</v>
      </c>
      <c r="I240" s="55" t="e">
        <f aca="false">D240/D235*100</f>
        <v>#VALUE!</v>
      </c>
      <c r="J240" s="55" t="e">
        <f aca="false">E240/E235*100</f>
        <v>#VALUE!</v>
      </c>
      <c r="K240" s="55" t="e">
        <f aca="false">F240/F235*100</f>
        <v>#DIV/0!</v>
      </c>
      <c r="L240" s="55" t="e">
        <f aca="false">G240/G235*100</f>
        <v>#VALUE!</v>
      </c>
      <c r="M240" s="55" t="e">
        <f aca="false">H240/H235*100</f>
        <v>#VALUE!</v>
      </c>
      <c r="N240" s="53" t="s">
        <v>49</v>
      </c>
      <c r="O240" s="53" t="s">
        <v>49</v>
      </c>
      <c r="P240" s="53" t="s">
        <v>30</v>
      </c>
      <c r="Q240" s="54" t="e">
        <f aca="false">N240+O240+P240</f>
        <v>#VALUE!</v>
      </c>
      <c r="R240" s="53" t="s">
        <v>49</v>
      </c>
      <c r="S240" s="55" t="e">
        <f aca="false">N240*I240/D240</f>
        <v>#VALUE!</v>
      </c>
      <c r="T240" s="55" t="e">
        <f aca="false">O240*J240/E240</f>
        <v>#VALUE!</v>
      </c>
      <c r="U240" s="55" t="e">
        <f aca="false">P240*K240/F240</f>
        <v>#DIV/0!</v>
      </c>
      <c r="V240" s="55" t="e">
        <f aca="false">Q240*L240/G240</f>
        <v>#VALUE!</v>
      </c>
      <c r="W240" s="55" t="e">
        <f aca="false">R240*M240/H240</f>
        <v>#VALUE!</v>
      </c>
    </row>
    <row r="241" customFormat="false" ht="30" hidden="false" customHeight="false" outlineLevel="0" collapsed="false">
      <c r="A241" s="44" t="s">
        <v>3188</v>
      </c>
      <c r="B241" s="14" t="s">
        <v>898</v>
      </c>
      <c r="C241" s="52" t="s">
        <v>3189</v>
      </c>
      <c r="D241" s="53" t="s">
        <v>49</v>
      </c>
      <c r="E241" s="53" t="s">
        <v>49</v>
      </c>
      <c r="F241" s="53" t="s">
        <v>49</v>
      </c>
      <c r="G241" s="54" t="e">
        <f aca="false">D241+E241+F241</f>
        <v>#VALUE!</v>
      </c>
      <c r="H241" s="53" t="s">
        <v>49</v>
      </c>
      <c r="I241" s="55" t="e">
        <f aca="false">D241/D235*100</f>
        <v>#VALUE!</v>
      </c>
      <c r="J241" s="55" t="e">
        <f aca="false">E241/E235*100</f>
        <v>#VALUE!</v>
      </c>
      <c r="K241" s="55" t="e">
        <f aca="false">F241/F235*100</f>
        <v>#VALUE!</v>
      </c>
      <c r="L241" s="55" t="e">
        <f aca="false">G241/G235*100</f>
        <v>#VALUE!</v>
      </c>
      <c r="M241" s="55" t="e">
        <f aca="false">H241/H235*100</f>
        <v>#VALUE!</v>
      </c>
      <c r="N241" s="53" t="s">
        <v>49</v>
      </c>
      <c r="O241" s="53" t="s">
        <v>49</v>
      </c>
      <c r="P241" s="53" t="s">
        <v>49</v>
      </c>
      <c r="Q241" s="54" t="e">
        <f aca="false">N241+O241+P241</f>
        <v>#VALUE!</v>
      </c>
      <c r="R241" s="53" t="s">
        <v>49</v>
      </c>
      <c r="S241" s="55" t="e">
        <f aca="false">N241*I241/D241</f>
        <v>#VALUE!</v>
      </c>
      <c r="T241" s="55" t="e">
        <f aca="false">O241*J241/E241</f>
        <v>#VALUE!</v>
      </c>
      <c r="U241" s="55" t="e">
        <f aca="false">P241*K241/F241</f>
        <v>#VALUE!</v>
      </c>
      <c r="V241" s="55" t="e">
        <f aca="false">Q241*L241/G241</f>
        <v>#VALUE!</v>
      </c>
      <c r="W241" s="55" t="e">
        <f aca="false">R241*M241/H241</f>
        <v>#VALUE!</v>
      </c>
    </row>
    <row r="242" customFormat="false" ht="15" hidden="false" customHeight="false" outlineLevel="0" collapsed="false">
      <c r="A242" s="44" t="s">
        <v>3190</v>
      </c>
      <c r="B242" s="14" t="s">
        <v>901</v>
      </c>
      <c r="C242" s="52" t="s">
        <v>3191</v>
      </c>
      <c r="D242" s="53" t="s">
        <v>49</v>
      </c>
      <c r="E242" s="53" t="s">
        <v>49</v>
      </c>
      <c r="F242" s="53" t="s">
        <v>49</v>
      </c>
      <c r="G242" s="54" t="e">
        <f aca="false">D242+E242+F242</f>
        <v>#VALUE!</v>
      </c>
      <c r="H242" s="53" t="s">
        <v>49</v>
      </c>
      <c r="I242" s="55" t="e">
        <f aca="false">D242/D235*100</f>
        <v>#VALUE!</v>
      </c>
      <c r="J242" s="55" t="e">
        <f aca="false">E242/E235*100</f>
        <v>#VALUE!</v>
      </c>
      <c r="K242" s="55" t="e">
        <f aca="false">F242/F235*100</f>
        <v>#VALUE!</v>
      </c>
      <c r="L242" s="55" t="e">
        <f aca="false">G242/G235*100</f>
        <v>#VALUE!</v>
      </c>
      <c r="M242" s="55" t="e">
        <f aca="false">H242/H235*100</f>
        <v>#VALUE!</v>
      </c>
      <c r="N242" s="53" t="s">
        <v>49</v>
      </c>
      <c r="O242" s="53" t="s">
        <v>49</v>
      </c>
      <c r="P242" s="53" t="s">
        <v>49</v>
      </c>
      <c r="Q242" s="54" t="e">
        <f aca="false">N242+O242+P242</f>
        <v>#VALUE!</v>
      </c>
      <c r="R242" s="53" t="s">
        <v>49</v>
      </c>
      <c r="S242" s="55" t="e">
        <f aca="false">N242*I242/D242</f>
        <v>#VALUE!</v>
      </c>
      <c r="T242" s="55" t="e">
        <f aca="false">O242*J242/E242</f>
        <v>#VALUE!</v>
      </c>
      <c r="U242" s="55" t="e">
        <f aca="false">P242*K242/F242</f>
        <v>#VALUE!</v>
      </c>
      <c r="V242" s="55" t="e">
        <f aca="false">Q242*L242/G242</f>
        <v>#VALUE!</v>
      </c>
      <c r="W242" s="55" t="e">
        <f aca="false">R242*M242/H242</f>
        <v>#VALUE!</v>
      </c>
    </row>
    <row r="243" customFormat="false" ht="30" hidden="false" customHeight="false" outlineLevel="0" collapsed="false">
      <c r="A243" s="44" t="s">
        <v>3192</v>
      </c>
      <c r="B243" s="14" t="s">
        <v>904</v>
      </c>
      <c r="C243" s="52" t="s">
        <v>3193</v>
      </c>
      <c r="D243" s="53" t="s">
        <v>49</v>
      </c>
      <c r="E243" s="53" t="s">
        <v>49</v>
      </c>
      <c r="F243" s="53" t="s">
        <v>49</v>
      </c>
      <c r="G243" s="54" t="e">
        <f aca="false">D243+E243+F243</f>
        <v>#VALUE!</v>
      </c>
      <c r="H243" s="53" t="s">
        <v>49</v>
      </c>
      <c r="I243" s="55" t="e">
        <f aca="false">D243/D235*100</f>
        <v>#VALUE!</v>
      </c>
      <c r="J243" s="55" t="e">
        <f aca="false">E243/E235*100</f>
        <v>#VALUE!</v>
      </c>
      <c r="K243" s="55" t="e">
        <f aca="false">F243/F235*100</f>
        <v>#VALUE!</v>
      </c>
      <c r="L243" s="55" t="e">
        <f aca="false">G243/G235*100</f>
        <v>#VALUE!</v>
      </c>
      <c r="M243" s="55" t="e">
        <f aca="false">H243/H235*100</f>
        <v>#VALUE!</v>
      </c>
      <c r="N243" s="53" t="s">
        <v>49</v>
      </c>
      <c r="O243" s="53" t="s">
        <v>49</v>
      </c>
      <c r="P243" s="53" t="s">
        <v>49</v>
      </c>
      <c r="Q243" s="54" t="e">
        <f aca="false">N243+O243+P243</f>
        <v>#VALUE!</v>
      </c>
      <c r="R243" s="53" t="s">
        <v>49</v>
      </c>
      <c r="S243" s="55" t="e">
        <f aca="false">N243*I243/D243</f>
        <v>#VALUE!</v>
      </c>
      <c r="T243" s="55" t="e">
        <f aca="false">O243*J243/E243</f>
        <v>#VALUE!</v>
      </c>
      <c r="U243" s="55" t="e">
        <f aca="false">P243*K243/F243</f>
        <v>#VALUE!</v>
      </c>
      <c r="V243" s="55" t="e">
        <f aca="false">Q243*L243/G243</f>
        <v>#VALUE!</v>
      </c>
      <c r="W243" s="55" t="e">
        <f aca="false">R243*M243/H243</f>
        <v>#VALUE!</v>
      </c>
    </row>
    <row r="244" customFormat="false" ht="30" hidden="false" customHeight="false" outlineLevel="0" collapsed="false">
      <c r="A244" s="44" t="s">
        <v>3194</v>
      </c>
      <c r="B244" s="14" t="s">
        <v>907</v>
      </c>
      <c r="C244" s="52" t="s">
        <v>3195</v>
      </c>
      <c r="D244" s="53" t="s">
        <v>49</v>
      </c>
      <c r="E244" s="53" t="s">
        <v>49</v>
      </c>
      <c r="F244" s="53" t="s">
        <v>49</v>
      </c>
      <c r="G244" s="54" t="e">
        <f aca="false">D244+E244+F244</f>
        <v>#VALUE!</v>
      </c>
      <c r="H244" s="53" t="s">
        <v>49</v>
      </c>
      <c r="I244" s="55" t="e">
        <f aca="false">D244/D235*100</f>
        <v>#VALUE!</v>
      </c>
      <c r="J244" s="55" t="e">
        <f aca="false">E244/E235*100</f>
        <v>#VALUE!</v>
      </c>
      <c r="K244" s="55" t="e">
        <f aca="false">F244/F235*100</f>
        <v>#VALUE!</v>
      </c>
      <c r="L244" s="55" t="e">
        <f aca="false">G244/G235*100</f>
        <v>#VALUE!</v>
      </c>
      <c r="M244" s="55" t="e">
        <f aca="false">H244/H235*100</f>
        <v>#VALUE!</v>
      </c>
      <c r="N244" s="53" t="s">
        <v>49</v>
      </c>
      <c r="O244" s="53" t="s">
        <v>49</v>
      </c>
      <c r="P244" s="53" t="s">
        <v>49</v>
      </c>
      <c r="Q244" s="54" t="e">
        <f aca="false">N244+O244+P244</f>
        <v>#VALUE!</v>
      </c>
      <c r="R244" s="53" t="s">
        <v>49</v>
      </c>
      <c r="S244" s="55" t="e">
        <f aca="false">N244*I244/D244</f>
        <v>#VALUE!</v>
      </c>
      <c r="T244" s="55" t="e">
        <f aca="false">O244*J244/E244</f>
        <v>#VALUE!</v>
      </c>
      <c r="U244" s="55" t="e">
        <f aca="false">P244*K244/F244</f>
        <v>#VALUE!</v>
      </c>
      <c r="V244" s="55" t="e">
        <f aca="false">Q244*L244/G244</f>
        <v>#VALUE!</v>
      </c>
      <c r="W244" s="55" t="e">
        <f aca="false">R244*M244/H244</f>
        <v>#VALUE!</v>
      </c>
    </row>
    <row r="245" customFormat="false" ht="75" hidden="false" customHeight="false" outlineLevel="0" collapsed="false">
      <c r="A245" s="44" t="s">
        <v>3196</v>
      </c>
      <c r="B245" s="14" t="s">
        <v>910</v>
      </c>
      <c r="C245" s="52" t="s">
        <v>3197</v>
      </c>
      <c r="D245" s="53" t="s">
        <v>49</v>
      </c>
      <c r="E245" s="53" t="s">
        <v>49</v>
      </c>
      <c r="F245" s="53" t="s">
        <v>49</v>
      </c>
      <c r="G245" s="54" t="e">
        <f aca="false">D245+E245+F245</f>
        <v>#VALUE!</v>
      </c>
      <c r="H245" s="53" t="s">
        <v>49</v>
      </c>
      <c r="I245" s="55" t="e">
        <f aca="false">D245/D235*100</f>
        <v>#VALUE!</v>
      </c>
      <c r="J245" s="55" t="e">
        <f aca="false">E245/E235*100</f>
        <v>#VALUE!</v>
      </c>
      <c r="K245" s="55" t="e">
        <f aca="false">F245/F235*100</f>
        <v>#VALUE!</v>
      </c>
      <c r="L245" s="55" t="e">
        <f aca="false">G245/G235*100</f>
        <v>#VALUE!</v>
      </c>
      <c r="M245" s="55" t="e">
        <f aca="false">H245/H235*100</f>
        <v>#VALUE!</v>
      </c>
      <c r="N245" s="53" t="s">
        <v>49</v>
      </c>
      <c r="O245" s="53" t="s">
        <v>49</v>
      </c>
      <c r="P245" s="53" t="s">
        <v>49</v>
      </c>
      <c r="Q245" s="54" t="e">
        <f aca="false">N245+O245+P245</f>
        <v>#VALUE!</v>
      </c>
      <c r="R245" s="53" t="s">
        <v>49</v>
      </c>
      <c r="S245" s="55" t="e">
        <f aca="false">N245*I245/D245</f>
        <v>#VALUE!</v>
      </c>
      <c r="T245" s="55" t="e">
        <f aca="false">O245*J245/E245</f>
        <v>#VALUE!</v>
      </c>
      <c r="U245" s="55" t="e">
        <f aca="false">P245*K245/F245</f>
        <v>#VALUE!</v>
      </c>
      <c r="V245" s="55" t="e">
        <f aca="false">Q245*L245/G245</f>
        <v>#VALUE!</v>
      </c>
      <c r="W245" s="55" t="e">
        <f aca="false">R245*M245/H245</f>
        <v>#VALUE!</v>
      </c>
    </row>
    <row r="246" customFormat="false" ht="15" hidden="false" customHeight="false" outlineLevel="0" collapsed="false">
      <c r="A246" s="44" t="s">
        <v>3198</v>
      </c>
      <c r="B246" s="14" t="s">
        <v>913</v>
      </c>
      <c r="C246" s="52" t="s">
        <v>3199</v>
      </c>
      <c r="D246" s="53" t="s">
        <v>49</v>
      </c>
      <c r="E246" s="53" t="s">
        <v>49</v>
      </c>
      <c r="F246" s="53" t="s">
        <v>49</v>
      </c>
      <c r="G246" s="54" t="e">
        <f aca="false">D246+E246+F246</f>
        <v>#VALUE!</v>
      </c>
      <c r="H246" s="53" t="s">
        <v>49</v>
      </c>
      <c r="I246" s="55" t="e">
        <f aca="false">D246/D235*100</f>
        <v>#VALUE!</v>
      </c>
      <c r="J246" s="55" t="e">
        <f aca="false">E246/E235*100</f>
        <v>#VALUE!</v>
      </c>
      <c r="K246" s="55" t="e">
        <f aca="false">F246/F235*100</f>
        <v>#VALUE!</v>
      </c>
      <c r="L246" s="55" t="e">
        <f aca="false">G246/G235*100</f>
        <v>#VALUE!</v>
      </c>
      <c r="M246" s="55" t="e">
        <f aca="false">H246/H235*100</f>
        <v>#VALUE!</v>
      </c>
      <c r="N246" s="53" t="s">
        <v>49</v>
      </c>
      <c r="O246" s="53" t="s">
        <v>49</v>
      </c>
      <c r="P246" s="53" t="s">
        <v>49</v>
      </c>
      <c r="Q246" s="54" t="e">
        <f aca="false">N246+O246+P246</f>
        <v>#VALUE!</v>
      </c>
      <c r="R246" s="53" t="s">
        <v>49</v>
      </c>
      <c r="S246" s="55" t="e">
        <f aca="false">N246*I246/D246</f>
        <v>#VALUE!</v>
      </c>
      <c r="T246" s="55" t="e">
        <f aca="false">O246*J246/E246</f>
        <v>#VALUE!</v>
      </c>
      <c r="U246" s="55" t="e">
        <f aca="false">P246*K246/F246</f>
        <v>#VALUE!</v>
      </c>
      <c r="V246" s="55" t="e">
        <f aca="false">Q246*L246/G246</f>
        <v>#VALUE!</v>
      </c>
      <c r="W246" s="55" t="e">
        <f aca="false">R246*M246/H246</f>
        <v>#VALUE!</v>
      </c>
    </row>
    <row r="247" customFormat="false" ht="30" hidden="false" customHeight="false" outlineLevel="0" collapsed="false">
      <c r="A247" s="44" t="s">
        <v>3200</v>
      </c>
      <c r="B247" s="14" t="s">
        <v>916</v>
      </c>
      <c r="C247" s="52" t="s">
        <v>3201</v>
      </c>
      <c r="D247" s="53" t="s">
        <v>49</v>
      </c>
      <c r="E247" s="53" t="s">
        <v>49</v>
      </c>
      <c r="F247" s="53" t="s">
        <v>49</v>
      </c>
      <c r="G247" s="54" t="e">
        <f aca="false">D247+E247+F247</f>
        <v>#VALUE!</v>
      </c>
      <c r="H247" s="53" t="s">
        <v>49</v>
      </c>
      <c r="I247" s="55" t="e">
        <f aca="false">D247/D235*100</f>
        <v>#VALUE!</v>
      </c>
      <c r="J247" s="55" t="e">
        <f aca="false">E247/E235*100</f>
        <v>#VALUE!</v>
      </c>
      <c r="K247" s="55" t="e">
        <f aca="false">F247/F235*100</f>
        <v>#VALUE!</v>
      </c>
      <c r="L247" s="55" t="e">
        <f aca="false">G247/G235*100</f>
        <v>#VALUE!</v>
      </c>
      <c r="M247" s="55" t="e">
        <f aca="false">H247/H235*100</f>
        <v>#VALUE!</v>
      </c>
      <c r="N247" s="53" t="s">
        <v>49</v>
      </c>
      <c r="O247" s="53" t="s">
        <v>49</v>
      </c>
      <c r="P247" s="53" t="s">
        <v>49</v>
      </c>
      <c r="Q247" s="54" t="e">
        <f aca="false">N247+O247+P247</f>
        <v>#VALUE!</v>
      </c>
      <c r="R247" s="53" t="s">
        <v>49</v>
      </c>
      <c r="S247" s="55" t="e">
        <f aca="false">N247*I247/D247</f>
        <v>#VALUE!</v>
      </c>
      <c r="T247" s="55" t="e">
        <f aca="false">O247*J247/E247</f>
        <v>#VALUE!</v>
      </c>
      <c r="U247" s="55" t="e">
        <f aca="false">P247*K247/F247</f>
        <v>#VALUE!</v>
      </c>
      <c r="V247" s="55" t="e">
        <f aca="false">Q247*L247/G247</f>
        <v>#VALUE!</v>
      </c>
      <c r="W247" s="55" t="e">
        <f aca="false">R247*M247/H247</f>
        <v>#VALUE!</v>
      </c>
    </row>
    <row r="248" customFormat="false" ht="15" hidden="false" customHeight="false" outlineLevel="0" collapsed="false">
      <c r="A248" s="44" t="s">
        <v>3202</v>
      </c>
      <c r="B248" s="14" t="s">
        <v>919</v>
      </c>
      <c r="C248" s="52" t="s">
        <v>3203</v>
      </c>
      <c r="D248" s="53" t="s">
        <v>49</v>
      </c>
      <c r="E248" s="53" t="s">
        <v>49</v>
      </c>
      <c r="F248" s="53" t="s">
        <v>49</v>
      </c>
      <c r="G248" s="54" t="e">
        <f aca="false">D248+E248+F248</f>
        <v>#VALUE!</v>
      </c>
      <c r="H248" s="53" t="s">
        <v>49</v>
      </c>
      <c r="I248" s="55" t="e">
        <f aca="false">D248/D235*100</f>
        <v>#VALUE!</v>
      </c>
      <c r="J248" s="55" t="e">
        <f aca="false">E248/E235*100</f>
        <v>#VALUE!</v>
      </c>
      <c r="K248" s="55" t="e">
        <f aca="false">F248/F235*100</f>
        <v>#VALUE!</v>
      </c>
      <c r="L248" s="55" t="e">
        <f aca="false">G248/G235*100</f>
        <v>#VALUE!</v>
      </c>
      <c r="M248" s="55" t="e">
        <f aca="false">H248/H235*100</f>
        <v>#VALUE!</v>
      </c>
      <c r="N248" s="53" t="s">
        <v>49</v>
      </c>
      <c r="O248" s="53" t="s">
        <v>49</v>
      </c>
      <c r="P248" s="53" t="s">
        <v>49</v>
      </c>
      <c r="Q248" s="54" t="e">
        <f aca="false">N248+O248+P248</f>
        <v>#VALUE!</v>
      </c>
      <c r="R248" s="53" t="s">
        <v>49</v>
      </c>
      <c r="S248" s="55" t="e">
        <f aca="false">N248*I248/D248</f>
        <v>#VALUE!</v>
      </c>
      <c r="T248" s="55" t="e">
        <f aca="false">O248*J248/E248</f>
        <v>#VALUE!</v>
      </c>
      <c r="U248" s="55" t="e">
        <f aca="false">P248*K248/F248</f>
        <v>#VALUE!</v>
      </c>
      <c r="V248" s="55" t="e">
        <f aca="false">Q248*L248/G248</f>
        <v>#VALUE!</v>
      </c>
      <c r="W248" s="55" t="e">
        <f aca="false">R248*M248/H248</f>
        <v>#VALUE!</v>
      </c>
    </row>
    <row r="249" customFormat="false" ht="30" hidden="false" customHeight="false" outlineLevel="0" collapsed="false">
      <c r="A249" s="44" t="s">
        <v>3204</v>
      </c>
      <c r="B249" s="14" t="s">
        <v>922</v>
      </c>
      <c r="C249" s="52" t="s">
        <v>3205</v>
      </c>
      <c r="D249" s="53" t="s">
        <v>49</v>
      </c>
      <c r="E249" s="53" t="s">
        <v>49</v>
      </c>
      <c r="F249" s="53" t="s">
        <v>49</v>
      </c>
      <c r="G249" s="54" t="e">
        <f aca="false">D249+E249+F249</f>
        <v>#VALUE!</v>
      </c>
      <c r="H249" s="53" t="s">
        <v>49</v>
      </c>
      <c r="I249" s="55" t="e">
        <f aca="false">D249/D235*100</f>
        <v>#VALUE!</v>
      </c>
      <c r="J249" s="55" t="e">
        <f aca="false">E249/E235*100</f>
        <v>#VALUE!</v>
      </c>
      <c r="K249" s="55" t="e">
        <f aca="false">F249/F235*100</f>
        <v>#VALUE!</v>
      </c>
      <c r="L249" s="55" t="e">
        <f aca="false">G249/G235*100</f>
        <v>#VALUE!</v>
      </c>
      <c r="M249" s="55" t="e">
        <f aca="false">H249/H235*100</f>
        <v>#VALUE!</v>
      </c>
      <c r="N249" s="53" t="s">
        <v>49</v>
      </c>
      <c r="O249" s="53" t="s">
        <v>49</v>
      </c>
      <c r="P249" s="53" t="s">
        <v>49</v>
      </c>
      <c r="Q249" s="54" t="e">
        <f aca="false">N249+O249+P249</f>
        <v>#VALUE!</v>
      </c>
      <c r="R249" s="53" t="s">
        <v>49</v>
      </c>
      <c r="S249" s="55" t="e">
        <f aca="false">N249*I249/D249</f>
        <v>#VALUE!</v>
      </c>
      <c r="T249" s="55" t="e">
        <f aca="false">O249*J249/E249</f>
        <v>#VALUE!</v>
      </c>
      <c r="U249" s="55" t="e">
        <f aca="false">P249*K249/F249</f>
        <v>#VALUE!</v>
      </c>
      <c r="V249" s="55" t="e">
        <f aca="false">Q249*L249/G249</f>
        <v>#VALUE!</v>
      </c>
      <c r="W249" s="55" t="e">
        <f aca="false">R249*M249/H249</f>
        <v>#VALUE!</v>
      </c>
    </row>
    <row r="250" customFormat="false" ht="30" hidden="false" customHeight="false" outlineLevel="0" collapsed="false">
      <c r="A250" s="44" t="s">
        <v>3206</v>
      </c>
      <c r="B250" s="14" t="s">
        <v>925</v>
      </c>
      <c r="C250" s="52" t="s">
        <v>3207</v>
      </c>
      <c r="D250" s="53" t="s">
        <v>49</v>
      </c>
      <c r="E250" s="53" t="s">
        <v>49</v>
      </c>
      <c r="F250" s="53" t="s">
        <v>49</v>
      </c>
      <c r="G250" s="54" t="e">
        <f aca="false">D250+E250+F250</f>
        <v>#VALUE!</v>
      </c>
      <c r="H250" s="53" t="s">
        <v>49</v>
      </c>
      <c r="I250" s="55" t="e">
        <f aca="false">D250/D235*100</f>
        <v>#VALUE!</v>
      </c>
      <c r="J250" s="55" t="e">
        <f aca="false">E250/E235*100</f>
        <v>#VALUE!</v>
      </c>
      <c r="K250" s="55" t="e">
        <f aca="false">F250/F235*100</f>
        <v>#VALUE!</v>
      </c>
      <c r="L250" s="55" t="e">
        <f aca="false">G250/G235*100</f>
        <v>#VALUE!</v>
      </c>
      <c r="M250" s="55" t="e">
        <f aca="false">H250/H235*100</f>
        <v>#VALUE!</v>
      </c>
      <c r="N250" s="53" t="s">
        <v>49</v>
      </c>
      <c r="O250" s="53" t="s">
        <v>49</v>
      </c>
      <c r="P250" s="53" t="s">
        <v>49</v>
      </c>
      <c r="Q250" s="54" t="e">
        <f aca="false">N250+O250+P250</f>
        <v>#VALUE!</v>
      </c>
      <c r="R250" s="53" t="s">
        <v>49</v>
      </c>
      <c r="S250" s="55" t="e">
        <f aca="false">N250*I250/D250</f>
        <v>#VALUE!</v>
      </c>
      <c r="T250" s="55" t="e">
        <f aca="false">O250*J250/E250</f>
        <v>#VALUE!</v>
      </c>
      <c r="U250" s="55" t="e">
        <f aca="false">P250*K250/F250</f>
        <v>#VALUE!</v>
      </c>
      <c r="V250" s="55" t="e">
        <f aca="false">Q250*L250/G250</f>
        <v>#VALUE!</v>
      </c>
      <c r="W250" s="55" t="e">
        <f aca="false">R250*M250/H250</f>
        <v>#VALUE!</v>
      </c>
    </row>
    <row r="251" customFormat="false" ht="14.25" hidden="false" customHeight="false" outlineLevel="0" collapsed="false">
      <c r="A251" s="44" t="s">
        <v>3208</v>
      </c>
      <c r="B251" s="14" t="s">
        <v>928</v>
      </c>
      <c r="C251" s="42" t="s">
        <v>3209</v>
      </c>
      <c r="D251" s="43" t="n">
        <f aca="false">SUM(D252:D263)</f>
        <v>0</v>
      </c>
      <c r="E251" s="43" t="n">
        <f aca="false">SUM(E252:E263)</f>
        <v>0</v>
      </c>
      <c r="F251" s="43" t="n">
        <f aca="false">SUM(F252:F263)</f>
        <v>0</v>
      </c>
      <c r="G251" s="43" t="n">
        <f aca="false">D251+E251+F251</f>
        <v>0</v>
      </c>
      <c r="H251" s="43" t="n">
        <f aca="false">SUM(H252:H263)</f>
        <v>0</v>
      </c>
      <c r="I251" s="51" t="e">
        <f aca="false">D251/D182*100</f>
        <v>#VALUE!</v>
      </c>
      <c r="J251" s="51" t="e">
        <f aca="false">E251/E182*100</f>
        <v>#VALUE!</v>
      </c>
      <c r="K251" s="51" t="e">
        <f aca="false">F251/F182*100</f>
        <v>#VALUE!</v>
      </c>
      <c r="L251" s="51" t="e">
        <f aca="false">G251/G182*100</f>
        <v>#VALUE!</v>
      </c>
      <c r="M251" s="51" t="e">
        <f aca="false">H251/H182*100</f>
        <v>#VALUE!</v>
      </c>
      <c r="N251" s="43" t="n">
        <f aca="false">SUM(N252:N263)</f>
        <v>0</v>
      </c>
      <c r="O251" s="43" t="n">
        <f aca="false">SUM(O252:O263)</f>
        <v>0</v>
      </c>
      <c r="P251" s="43" t="n">
        <f aca="false">SUM(P252:P263)</f>
        <v>0</v>
      </c>
      <c r="Q251" s="43" t="n">
        <f aca="false">N251+O251+P251</f>
        <v>0</v>
      </c>
      <c r="R251" s="43" t="n">
        <f aca="false">SUM(R252:R263)</f>
        <v>0</v>
      </c>
      <c r="S251" s="51" t="e">
        <f aca="false">N251*I251/D251</f>
        <v>#VALUE!</v>
      </c>
      <c r="T251" s="51" t="e">
        <f aca="false">O251*J251/E251</f>
        <v>#VALUE!</v>
      </c>
      <c r="U251" s="51" t="e">
        <f aca="false">P251*K251/F251</f>
        <v>#VALUE!</v>
      </c>
      <c r="V251" s="51" t="e">
        <f aca="false">Q251*L251/G251</f>
        <v>#VALUE!</v>
      </c>
      <c r="W251" s="51" t="e">
        <f aca="false">R251*M251/H251</f>
        <v>#VALUE!</v>
      </c>
    </row>
    <row r="252" customFormat="false" ht="45" hidden="false" customHeight="false" outlineLevel="0" collapsed="false">
      <c r="A252" s="44" t="s">
        <v>3210</v>
      </c>
      <c r="B252" s="14" t="s">
        <v>931</v>
      </c>
      <c r="C252" s="52" t="s">
        <v>3211</v>
      </c>
      <c r="D252" s="53" t="s">
        <v>49</v>
      </c>
      <c r="E252" s="53" t="s">
        <v>49</v>
      </c>
      <c r="F252" s="53" t="s">
        <v>49</v>
      </c>
      <c r="G252" s="54" t="e">
        <f aca="false">D252+E252+F252</f>
        <v>#VALUE!</v>
      </c>
      <c r="H252" s="53" t="s">
        <v>49</v>
      </c>
      <c r="I252" s="55" t="e">
        <f aca="false">D252/D251*100</f>
        <v>#VALUE!</v>
      </c>
      <c r="J252" s="55" t="e">
        <f aca="false">E252/E251*100</f>
        <v>#VALUE!</v>
      </c>
      <c r="K252" s="55" t="e">
        <f aca="false">F252/F251*100</f>
        <v>#VALUE!</v>
      </c>
      <c r="L252" s="55" t="e">
        <f aca="false">G252/G251*100</f>
        <v>#VALUE!</v>
      </c>
      <c r="M252" s="55" t="e">
        <f aca="false">H252/H251*100</f>
        <v>#VALUE!</v>
      </c>
      <c r="N252" s="53" t="s">
        <v>49</v>
      </c>
      <c r="O252" s="53" t="s">
        <v>49</v>
      </c>
      <c r="P252" s="53" t="s">
        <v>49</v>
      </c>
      <c r="Q252" s="54" t="e">
        <f aca="false">N252+O252+P252</f>
        <v>#VALUE!</v>
      </c>
      <c r="R252" s="53" t="s">
        <v>49</v>
      </c>
      <c r="S252" s="55" t="e">
        <f aca="false">N252*I252/D252</f>
        <v>#VALUE!</v>
      </c>
      <c r="T252" s="55" t="e">
        <f aca="false">O252*J252/E252</f>
        <v>#VALUE!</v>
      </c>
      <c r="U252" s="55" t="e">
        <f aca="false">P252*K252/F252</f>
        <v>#VALUE!</v>
      </c>
      <c r="V252" s="55" t="e">
        <f aca="false">Q252*L252/G252</f>
        <v>#VALUE!</v>
      </c>
      <c r="W252" s="55" t="e">
        <f aca="false">R252*M252/H252</f>
        <v>#VALUE!</v>
      </c>
    </row>
    <row r="253" customFormat="false" ht="15" hidden="false" customHeight="false" outlineLevel="0" collapsed="false">
      <c r="A253" s="44" t="s">
        <v>3212</v>
      </c>
      <c r="B253" s="14" t="s">
        <v>934</v>
      </c>
      <c r="C253" s="52" t="s">
        <v>3213</v>
      </c>
      <c r="D253" s="53" t="s">
        <v>49</v>
      </c>
      <c r="E253" s="53" t="s">
        <v>49</v>
      </c>
      <c r="F253" s="53" t="s">
        <v>49</v>
      </c>
      <c r="G253" s="54" t="e">
        <f aca="false">D253+E253+F253</f>
        <v>#VALUE!</v>
      </c>
      <c r="H253" s="53" t="s">
        <v>49</v>
      </c>
      <c r="I253" s="55" t="e">
        <f aca="false">D253/D251*100</f>
        <v>#VALUE!</v>
      </c>
      <c r="J253" s="55" t="e">
        <f aca="false">E253/E251*100</f>
        <v>#VALUE!</v>
      </c>
      <c r="K253" s="55" t="e">
        <f aca="false">F253/F251*100</f>
        <v>#VALUE!</v>
      </c>
      <c r="L253" s="55" t="e">
        <f aca="false">G253/G251*100</f>
        <v>#VALUE!</v>
      </c>
      <c r="M253" s="55" t="e">
        <f aca="false">H253/H251*100</f>
        <v>#VALUE!</v>
      </c>
      <c r="N253" s="53" t="s">
        <v>49</v>
      </c>
      <c r="O253" s="53" t="s">
        <v>49</v>
      </c>
      <c r="P253" s="53" t="s">
        <v>49</v>
      </c>
      <c r="Q253" s="54" t="e">
        <f aca="false">N253+O253+P253</f>
        <v>#VALUE!</v>
      </c>
      <c r="R253" s="53" t="s">
        <v>49</v>
      </c>
      <c r="S253" s="55" t="e">
        <f aca="false">N253*I253/D253</f>
        <v>#VALUE!</v>
      </c>
      <c r="T253" s="55" t="e">
        <f aca="false">O253*J253/E253</f>
        <v>#VALUE!</v>
      </c>
      <c r="U253" s="55" t="e">
        <f aca="false">P253*K253/F253</f>
        <v>#VALUE!</v>
      </c>
      <c r="V253" s="55" t="e">
        <f aca="false">Q253*L253/G253</f>
        <v>#VALUE!</v>
      </c>
      <c r="W253" s="55" t="e">
        <f aca="false">R253*M253/H253</f>
        <v>#VALUE!</v>
      </c>
    </row>
    <row r="254" customFormat="false" ht="15" hidden="false" customHeight="false" outlineLevel="0" collapsed="false">
      <c r="A254" s="44" t="s">
        <v>3214</v>
      </c>
      <c r="B254" s="14" t="s">
        <v>937</v>
      </c>
      <c r="C254" s="52" t="s">
        <v>3215</v>
      </c>
      <c r="D254" s="53" t="s">
        <v>49</v>
      </c>
      <c r="E254" s="53" t="s">
        <v>49</v>
      </c>
      <c r="F254" s="53" t="s">
        <v>49</v>
      </c>
      <c r="G254" s="54" t="e">
        <f aca="false">D254+E254+F254</f>
        <v>#VALUE!</v>
      </c>
      <c r="H254" s="53" t="s">
        <v>49</v>
      </c>
      <c r="I254" s="55" t="e">
        <f aca="false">D254/D251*100</f>
        <v>#VALUE!</v>
      </c>
      <c r="J254" s="55" t="e">
        <f aca="false">E254/E251*100</f>
        <v>#VALUE!</v>
      </c>
      <c r="K254" s="55" t="e">
        <f aca="false">F254/F251*100</f>
        <v>#VALUE!</v>
      </c>
      <c r="L254" s="55" t="e">
        <f aca="false">G254/G251*100</f>
        <v>#VALUE!</v>
      </c>
      <c r="M254" s="55" t="e">
        <f aca="false">H254/H251*100</f>
        <v>#VALUE!</v>
      </c>
      <c r="N254" s="53" t="s">
        <v>49</v>
      </c>
      <c r="O254" s="53" t="s">
        <v>49</v>
      </c>
      <c r="P254" s="53" t="s">
        <v>49</v>
      </c>
      <c r="Q254" s="54" t="e">
        <f aca="false">N254+O254+P254</f>
        <v>#VALUE!</v>
      </c>
      <c r="R254" s="53" t="s">
        <v>49</v>
      </c>
      <c r="S254" s="55" t="e">
        <f aca="false">N254*I254/D254</f>
        <v>#VALUE!</v>
      </c>
      <c r="T254" s="55" t="e">
        <f aca="false">O254*J254/E254</f>
        <v>#VALUE!</v>
      </c>
      <c r="U254" s="55" t="e">
        <f aca="false">P254*K254/F254</f>
        <v>#VALUE!</v>
      </c>
      <c r="V254" s="55" t="e">
        <f aca="false">Q254*L254/G254</f>
        <v>#VALUE!</v>
      </c>
      <c r="W254" s="55" t="e">
        <f aca="false">R254*M254/H254</f>
        <v>#VALUE!</v>
      </c>
    </row>
    <row r="255" customFormat="false" ht="30" hidden="false" customHeight="false" outlineLevel="0" collapsed="false">
      <c r="A255" s="44" t="s">
        <v>3216</v>
      </c>
      <c r="B255" s="14" t="s">
        <v>940</v>
      </c>
      <c r="C255" s="52" t="s">
        <v>3217</v>
      </c>
      <c r="D255" s="53" t="s">
        <v>49</v>
      </c>
      <c r="E255" s="53" t="s">
        <v>49</v>
      </c>
      <c r="F255" s="53" t="s">
        <v>49</v>
      </c>
      <c r="G255" s="54" t="e">
        <f aca="false">D255+E255+F255</f>
        <v>#VALUE!</v>
      </c>
      <c r="H255" s="53" t="s">
        <v>49</v>
      </c>
      <c r="I255" s="55" t="e">
        <f aca="false">D255/D251*100</f>
        <v>#VALUE!</v>
      </c>
      <c r="J255" s="55" t="e">
        <f aca="false">E255/E251*100</f>
        <v>#VALUE!</v>
      </c>
      <c r="K255" s="55" t="e">
        <f aca="false">F255/F251*100</f>
        <v>#VALUE!</v>
      </c>
      <c r="L255" s="55" t="e">
        <f aca="false">G255/G251*100</f>
        <v>#VALUE!</v>
      </c>
      <c r="M255" s="55" t="e">
        <f aca="false">H255/H251*100</f>
        <v>#VALUE!</v>
      </c>
      <c r="N255" s="53" t="s">
        <v>49</v>
      </c>
      <c r="O255" s="53" t="s">
        <v>49</v>
      </c>
      <c r="P255" s="53" t="s">
        <v>49</v>
      </c>
      <c r="Q255" s="54" t="e">
        <f aca="false">N255+O255+P255</f>
        <v>#VALUE!</v>
      </c>
      <c r="R255" s="53" t="s">
        <v>49</v>
      </c>
      <c r="S255" s="55" t="e">
        <f aca="false">N255*I255/D255</f>
        <v>#VALUE!</v>
      </c>
      <c r="T255" s="55" t="e">
        <f aca="false">O255*J255/E255</f>
        <v>#VALUE!</v>
      </c>
      <c r="U255" s="55" t="e">
        <f aca="false">P255*K255/F255</f>
        <v>#VALUE!</v>
      </c>
      <c r="V255" s="55" t="e">
        <f aca="false">Q255*L255/G255</f>
        <v>#VALUE!</v>
      </c>
      <c r="W255" s="55" t="e">
        <f aca="false">R255*M255/H255</f>
        <v>#VALUE!</v>
      </c>
    </row>
    <row r="256" customFormat="false" ht="15" hidden="false" customHeight="false" outlineLevel="0" collapsed="false">
      <c r="A256" s="44" t="s">
        <v>3218</v>
      </c>
      <c r="B256" s="14" t="s">
        <v>943</v>
      </c>
      <c r="C256" s="52" t="s">
        <v>3219</v>
      </c>
      <c r="D256" s="53" t="s">
        <v>49</v>
      </c>
      <c r="E256" s="53" t="s">
        <v>49</v>
      </c>
      <c r="F256" s="53" t="s">
        <v>49</v>
      </c>
      <c r="G256" s="54" t="e">
        <f aca="false">D256+E256+F256</f>
        <v>#VALUE!</v>
      </c>
      <c r="H256" s="53" t="s">
        <v>49</v>
      </c>
      <c r="I256" s="55" t="e">
        <f aca="false">D256/D251*100</f>
        <v>#VALUE!</v>
      </c>
      <c r="J256" s="55" t="e">
        <f aca="false">E256/E251*100</f>
        <v>#VALUE!</v>
      </c>
      <c r="K256" s="55" t="e">
        <f aca="false">F256/F251*100</f>
        <v>#VALUE!</v>
      </c>
      <c r="L256" s="55" t="e">
        <f aca="false">G256/G251*100</f>
        <v>#VALUE!</v>
      </c>
      <c r="M256" s="55" t="e">
        <f aca="false">H256/H251*100</f>
        <v>#VALUE!</v>
      </c>
      <c r="N256" s="53" t="s">
        <v>49</v>
      </c>
      <c r="O256" s="53" t="s">
        <v>49</v>
      </c>
      <c r="P256" s="53" t="s">
        <v>49</v>
      </c>
      <c r="Q256" s="54" t="e">
        <f aca="false">N256+O256+P256</f>
        <v>#VALUE!</v>
      </c>
      <c r="R256" s="53" t="s">
        <v>49</v>
      </c>
      <c r="S256" s="55" t="e">
        <f aca="false">N256*I256/D256</f>
        <v>#VALUE!</v>
      </c>
      <c r="T256" s="55" t="e">
        <f aca="false">O256*J256/E256</f>
        <v>#VALUE!</v>
      </c>
      <c r="U256" s="55" t="e">
        <f aca="false">P256*K256/F256</f>
        <v>#VALUE!</v>
      </c>
      <c r="V256" s="55" t="e">
        <f aca="false">Q256*L256/G256</f>
        <v>#VALUE!</v>
      </c>
      <c r="W256" s="55" t="e">
        <f aca="false">R256*M256/H256</f>
        <v>#VALUE!</v>
      </c>
    </row>
    <row r="257" customFormat="false" ht="30" hidden="false" customHeight="false" outlineLevel="0" collapsed="false">
      <c r="A257" s="44" t="s">
        <v>3220</v>
      </c>
      <c r="B257" s="14" t="s">
        <v>946</v>
      </c>
      <c r="C257" s="52" t="s">
        <v>3221</v>
      </c>
      <c r="D257" s="53" t="s">
        <v>49</v>
      </c>
      <c r="E257" s="53" t="s">
        <v>49</v>
      </c>
      <c r="F257" s="53" t="s">
        <v>31</v>
      </c>
      <c r="G257" s="54" t="e">
        <f aca="false">D257+E257+F257</f>
        <v>#VALUE!</v>
      </c>
      <c r="H257" s="53" t="s">
        <v>49</v>
      </c>
      <c r="I257" s="55" t="e">
        <f aca="false">D257/D251*100</f>
        <v>#VALUE!</v>
      </c>
      <c r="J257" s="55" t="e">
        <f aca="false">E257/E251*100</f>
        <v>#VALUE!</v>
      </c>
      <c r="K257" s="55" t="e">
        <f aca="false">F257/F251*100</f>
        <v>#DIV/0!</v>
      </c>
      <c r="L257" s="55" t="e">
        <f aca="false">G257/G251*100</f>
        <v>#VALUE!</v>
      </c>
      <c r="M257" s="55" t="e">
        <f aca="false">H257/H251*100</f>
        <v>#VALUE!</v>
      </c>
      <c r="N257" s="53" t="s">
        <v>49</v>
      </c>
      <c r="O257" s="53" t="s">
        <v>49</v>
      </c>
      <c r="P257" s="53" t="s">
        <v>31</v>
      </c>
      <c r="Q257" s="54" t="e">
        <f aca="false">N257+O257+P257</f>
        <v>#VALUE!</v>
      </c>
      <c r="R257" s="53" t="s">
        <v>49</v>
      </c>
      <c r="S257" s="55" t="e">
        <f aca="false">N257*I257/D257</f>
        <v>#VALUE!</v>
      </c>
      <c r="T257" s="55" t="e">
        <f aca="false">O257*J257/E257</f>
        <v>#VALUE!</v>
      </c>
      <c r="U257" s="55" t="e">
        <f aca="false">P257*K257/F257</f>
        <v>#DIV/0!</v>
      </c>
      <c r="V257" s="55" t="e">
        <f aca="false">Q257*L257/G257</f>
        <v>#VALUE!</v>
      </c>
      <c r="W257" s="55" t="e">
        <f aca="false">R257*M257/H257</f>
        <v>#VALUE!</v>
      </c>
    </row>
    <row r="258" customFormat="false" ht="30" hidden="false" customHeight="false" outlineLevel="0" collapsed="false">
      <c r="A258" s="44" t="s">
        <v>3222</v>
      </c>
      <c r="B258" s="14" t="s">
        <v>949</v>
      </c>
      <c r="C258" s="52" t="s">
        <v>3223</v>
      </c>
      <c r="D258" s="53" t="s">
        <v>49</v>
      </c>
      <c r="E258" s="53" t="s">
        <v>49</v>
      </c>
      <c r="F258" s="53" t="s">
        <v>49</v>
      </c>
      <c r="G258" s="54" t="e">
        <f aca="false">D258+E258+F258</f>
        <v>#VALUE!</v>
      </c>
      <c r="H258" s="53" t="s">
        <v>49</v>
      </c>
      <c r="I258" s="55" t="e">
        <f aca="false">D258/D251*100</f>
        <v>#VALUE!</v>
      </c>
      <c r="J258" s="55" t="e">
        <f aca="false">E258/E251*100</f>
        <v>#VALUE!</v>
      </c>
      <c r="K258" s="55" t="e">
        <f aca="false">F258/F251*100</f>
        <v>#VALUE!</v>
      </c>
      <c r="L258" s="55" t="e">
        <f aca="false">G258/G251*100</f>
        <v>#VALUE!</v>
      </c>
      <c r="M258" s="55" t="e">
        <f aca="false">H258/H251*100</f>
        <v>#VALUE!</v>
      </c>
      <c r="N258" s="53" t="s">
        <v>49</v>
      </c>
      <c r="O258" s="53" t="s">
        <v>49</v>
      </c>
      <c r="P258" s="53" t="s">
        <v>49</v>
      </c>
      <c r="Q258" s="54" t="e">
        <f aca="false">N258+O258+P258</f>
        <v>#VALUE!</v>
      </c>
      <c r="R258" s="53" t="s">
        <v>49</v>
      </c>
      <c r="S258" s="55" t="e">
        <f aca="false">N258*I258/D258</f>
        <v>#VALUE!</v>
      </c>
      <c r="T258" s="55" t="e">
        <f aca="false">O258*J258/E258</f>
        <v>#VALUE!</v>
      </c>
      <c r="U258" s="55" t="e">
        <f aca="false">P258*K258/F258</f>
        <v>#VALUE!</v>
      </c>
      <c r="V258" s="55" t="e">
        <f aca="false">Q258*L258/G258</f>
        <v>#VALUE!</v>
      </c>
      <c r="W258" s="55" t="e">
        <f aca="false">R258*M258/H258</f>
        <v>#VALUE!</v>
      </c>
    </row>
    <row r="259" customFormat="false" ht="30" hidden="false" customHeight="false" outlineLevel="0" collapsed="false">
      <c r="A259" s="44" t="s">
        <v>3224</v>
      </c>
      <c r="B259" s="14" t="s">
        <v>952</v>
      </c>
      <c r="C259" s="52" t="s">
        <v>3225</v>
      </c>
      <c r="D259" s="53" t="s">
        <v>49</v>
      </c>
      <c r="E259" s="53" t="s">
        <v>49</v>
      </c>
      <c r="F259" s="53" t="s">
        <v>49</v>
      </c>
      <c r="G259" s="54" t="e">
        <f aca="false">D259+E259+F259</f>
        <v>#VALUE!</v>
      </c>
      <c r="H259" s="53" t="s">
        <v>49</v>
      </c>
      <c r="I259" s="55" t="e">
        <f aca="false">D259/D251*100</f>
        <v>#VALUE!</v>
      </c>
      <c r="J259" s="55" t="e">
        <f aca="false">E259/E251*100</f>
        <v>#VALUE!</v>
      </c>
      <c r="K259" s="55" t="e">
        <f aca="false">F259/F251*100</f>
        <v>#VALUE!</v>
      </c>
      <c r="L259" s="55" t="e">
        <f aca="false">G259/G251*100</f>
        <v>#VALUE!</v>
      </c>
      <c r="M259" s="55" t="e">
        <f aca="false">H259/H251*100</f>
        <v>#VALUE!</v>
      </c>
      <c r="N259" s="53" t="s">
        <v>49</v>
      </c>
      <c r="O259" s="53" t="s">
        <v>49</v>
      </c>
      <c r="P259" s="53" t="s">
        <v>49</v>
      </c>
      <c r="Q259" s="54" t="e">
        <f aca="false">N259+O259+P259</f>
        <v>#VALUE!</v>
      </c>
      <c r="R259" s="53" t="s">
        <v>49</v>
      </c>
      <c r="S259" s="55" t="e">
        <f aca="false">N259*I259/D259</f>
        <v>#VALUE!</v>
      </c>
      <c r="T259" s="55" t="e">
        <f aca="false">O259*J259/E259</f>
        <v>#VALUE!</v>
      </c>
      <c r="U259" s="55" t="e">
        <f aca="false">P259*K259/F259</f>
        <v>#VALUE!</v>
      </c>
      <c r="V259" s="55" t="e">
        <f aca="false">Q259*L259/G259</f>
        <v>#VALUE!</v>
      </c>
      <c r="W259" s="55" t="e">
        <f aca="false">R259*M259/H259</f>
        <v>#VALUE!</v>
      </c>
    </row>
    <row r="260" customFormat="false" ht="15" hidden="false" customHeight="false" outlineLevel="0" collapsed="false">
      <c r="A260" s="44" t="s">
        <v>3226</v>
      </c>
      <c r="B260" s="14" t="s">
        <v>955</v>
      </c>
      <c r="C260" s="52" t="s">
        <v>3227</v>
      </c>
      <c r="D260" s="53" t="s">
        <v>49</v>
      </c>
      <c r="E260" s="53" t="s">
        <v>49</v>
      </c>
      <c r="F260" s="53" t="s">
        <v>49</v>
      </c>
      <c r="G260" s="54" t="e">
        <f aca="false">D260+E260+F260</f>
        <v>#VALUE!</v>
      </c>
      <c r="H260" s="53" t="s">
        <v>49</v>
      </c>
      <c r="I260" s="55" t="e">
        <f aca="false">D260/D251*100</f>
        <v>#VALUE!</v>
      </c>
      <c r="J260" s="55" t="e">
        <f aca="false">E260/E251*100</f>
        <v>#VALUE!</v>
      </c>
      <c r="K260" s="55" t="e">
        <f aca="false">F260/F251*100</f>
        <v>#VALUE!</v>
      </c>
      <c r="L260" s="55" t="e">
        <f aca="false">G260/G251*100</f>
        <v>#VALUE!</v>
      </c>
      <c r="M260" s="55" t="e">
        <f aca="false">H260/H251*100</f>
        <v>#VALUE!</v>
      </c>
      <c r="N260" s="53" t="s">
        <v>49</v>
      </c>
      <c r="O260" s="53" t="s">
        <v>49</v>
      </c>
      <c r="P260" s="53" t="s">
        <v>49</v>
      </c>
      <c r="Q260" s="54" t="e">
        <f aca="false">N260+O260+P260</f>
        <v>#VALUE!</v>
      </c>
      <c r="R260" s="53" t="s">
        <v>49</v>
      </c>
      <c r="S260" s="55" t="e">
        <f aca="false">N260*I260/D260</f>
        <v>#VALUE!</v>
      </c>
      <c r="T260" s="55" t="e">
        <f aca="false">O260*J260/E260</f>
        <v>#VALUE!</v>
      </c>
      <c r="U260" s="55" t="e">
        <f aca="false">P260*K260/F260</f>
        <v>#VALUE!</v>
      </c>
      <c r="V260" s="55" t="e">
        <f aca="false">Q260*L260/G260</f>
        <v>#VALUE!</v>
      </c>
      <c r="W260" s="55" t="e">
        <f aca="false">R260*M260/H260</f>
        <v>#VALUE!</v>
      </c>
    </row>
    <row r="261" customFormat="false" ht="15" hidden="false" customHeight="false" outlineLevel="0" collapsed="false">
      <c r="A261" s="44" t="s">
        <v>3228</v>
      </c>
      <c r="B261" s="14" t="s">
        <v>956</v>
      </c>
      <c r="C261" s="52" t="s">
        <v>3229</v>
      </c>
      <c r="D261" s="53" t="s">
        <v>49</v>
      </c>
      <c r="E261" s="53" t="s">
        <v>49</v>
      </c>
      <c r="F261" s="53" t="s">
        <v>49</v>
      </c>
      <c r="G261" s="54" t="e">
        <f aca="false">D261+E261+F261</f>
        <v>#VALUE!</v>
      </c>
      <c r="H261" s="53" t="s">
        <v>49</v>
      </c>
      <c r="I261" s="55" t="e">
        <f aca="false">D261/D251*100</f>
        <v>#VALUE!</v>
      </c>
      <c r="J261" s="55" t="e">
        <f aca="false">E261/E251*100</f>
        <v>#VALUE!</v>
      </c>
      <c r="K261" s="55" t="e">
        <f aca="false">F261/F251*100</f>
        <v>#VALUE!</v>
      </c>
      <c r="L261" s="55" t="e">
        <f aca="false">G261/G251*100</f>
        <v>#VALUE!</v>
      </c>
      <c r="M261" s="55" t="e">
        <f aca="false">H261/H251*100</f>
        <v>#VALUE!</v>
      </c>
      <c r="N261" s="53" t="s">
        <v>49</v>
      </c>
      <c r="O261" s="53" t="s">
        <v>49</v>
      </c>
      <c r="P261" s="53" t="s">
        <v>49</v>
      </c>
      <c r="Q261" s="54" t="e">
        <f aca="false">N261+O261+P261</f>
        <v>#VALUE!</v>
      </c>
      <c r="R261" s="53" t="s">
        <v>49</v>
      </c>
      <c r="S261" s="55" t="e">
        <f aca="false">N261*I261/D261</f>
        <v>#VALUE!</v>
      </c>
      <c r="T261" s="55" t="e">
        <f aca="false">O261*J261/E261</f>
        <v>#VALUE!</v>
      </c>
      <c r="U261" s="55" t="e">
        <f aca="false">P261*K261/F261</f>
        <v>#VALUE!</v>
      </c>
      <c r="V261" s="55" t="e">
        <f aca="false">Q261*L261/G261</f>
        <v>#VALUE!</v>
      </c>
      <c r="W261" s="55" t="e">
        <f aca="false">R261*M261/H261</f>
        <v>#VALUE!</v>
      </c>
    </row>
    <row r="262" customFormat="false" ht="15" hidden="false" customHeight="false" outlineLevel="0" collapsed="false">
      <c r="A262" s="44" t="s">
        <v>3230</v>
      </c>
      <c r="B262" s="14" t="s">
        <v>959</v>
      </c>
      <c r="C262" s="52" t="s">
        <v>3231</v>
      </c>
      <c r="D262" s="53" t="s">
        <v>49</v>
      </c>
      <c r="E262" s="53" t="s">
        <v>49</v>
      </c>
      <c r="F262" s="53" t="s">
        <v>49</v>
      </c>
      <c r="G262" s="54" t="e">
        <f aca="false">D262+E262+F262</f>
        <v>#VALUE!</v>
      </c>
      <c r="H262" s="53" t="s">
        <v>49</v>
      </c>
      <c r="I262" s="55" t="e">
        <f aca="false">D262/D251*100</f>
        <v>#VALUE!</v>
      </c>
      <c r="J262" s="55" t="e">
        <f aca="false">E262/E251*100</f>
        <v>#VALUE!</v>
      </c>
      <c r="K262" s="55" t="e">
        <f aca="false">F262/F251*100</f>
        <v>#VALUE!</v>
      </c>
      <c r="L262" s="55" t="e">
        <f aca="false">G262/G251*100</f>
        <v>#VALUE!</v>
      </c>
      <c r="M262" s="55" t="e">
        <f aca="false">H262/H251*100</f>
        <v>#VALUE!</v>
      </c>
      <c r="N262" s="53" t="s">
        <v>49</v>
      </c>
      <c r="O262" s="53" t="s">
        <v>49</v>
      </c>
      <c r="P262" s="53" t="s">
        <v>49</v>
      </c>
      <c r="Q262" s="54" t="e">
        <f aca="false">N262+O262+P262</f>
        <v>#VALUE!</v>
      </c>
      <c r="R262" s="53" t="s">
        <v>49</v>
      </c>
      <c r="S262" s="55" t="e">
        <f aca="false">N262*I262/D262</f>
        <v>#VALUE!</v>
      </c>
      <c r="T262" s="55" t="e">
        <f aca="false">O262*J262/E262</f>
        <v>#VALUE!</v>
      </c>
      <c r="U262" s="55" t="e">
        <f aca="false">P262*K262/F262</f>
        <v>#VALUE!</v>
      </c>
      <c r="V262" s="55" t="e">
        <f aca="false">Q262*L262/G262</f>
        <v>#VALUE!</v>
      </c>
      <c r="W262" s="55" t="e">
        <f aca="false">R262*M262/H262</f>
        <v>#VALUE!</v>
      </c>
    </row>
    <row r="263" customFormat="false" ht="15" hidden="false" customHeight="false" outlineLevel="0" collapsed="false">
      <c r="A263" s="44" t="s">
        <v>3232</v>
      </c>
      <c r="B263" s="14" t="s">
        <v>962</v>
      </c>
      <c r="C263" s="52" t="s">
        <v>3233</v>
      </c>
      <c r="D263" s="53" t="s">
        <v>49</v>
      </c>
      <c r="E263" s="53" t="s">
        <v>49</v>
      </c>
      <c r="F263" s="53" t="s">
        <v>49</v>
      </c>
      <c r="G263" s="54" t="e">
        <f aca="false">D263+E263+F263</f>
        <v>#VALUE!</v>
      </c>
      <c r="H263" s="53" t="s">
        <v>49</v>
      </c>
      <c r="I263" s="55" t="e">
        <f aca="false">D263/D251*100</f>
        <v>#VALUE!</v>
      </c>
      <c r="J263" s="55" t="e">
        <f aca="false">E263/E251*100</f>
        <v>#VALUE!</v>
      </c>
      <c r="K263" s="55" t="e">
        <f aca="false">F263/F251*100</f>
        <v>#VALUE!</v>
      </c>
      <c r="L263" s="55" t="e">
        <f aca="false">G263/G251*100</f>
        <v>#VALUE!</v>
      </c>
      <c r="M263" s="55" t="e">
        <f aca="false">H263/H251*100</f>
        <v>#VALUE!</v>
      </c>
      <c r="N263" s="53" t="s">
        <v>49</v>
      </c>
      <c r="O263" s="53" t="s">
        <v>49</v>
      </c>
      <c r="P263" s="53" t="s">
        <v>49</v>
      </c>
      <c r="Q263" s="54" t="e">
        <f aca="false">N263+O263+P263</f>
        <v>#VALUE!</v>
      </c>
      <c r="R263" s="53" t="s">
        <v>49</v>
      </c>
      <c r="S263" s="55" t="e">
        <f aca="false">N263*I263/D263</f>
        <v>#VALUE!</v>
      </c>
      <c r="T263" s="55" t="e">
        <f aca="false">O263*J263/E263</f>
        <v>#VALUE!</v>
      </c>
      <c r="U263" s="55" t="e">
        <f aca="false">P263*K263/F263</f>
        <v>#VALUE!</v>
      </c>
      <c r="V263" s="55" t="e">
        <f aca="false">Q263*L263/G263</f>
        <v>#VALUE!</v>
      </c>
      <c r="W263" s="55" t="e">
        <f aca="false">R263*M263/H263</f>
        <v>#VALUE!</v>
      </c>
    </row>
    <row r="264" customFormat="false" ht="14.25" hidden="false" customHeight="false" outlineLevel="0" collapsed="false">
      <c r="A264" s="44" t="s">
        <v>3234</v>
      </c>
      <c r="B264" s="14" t="s">
        <v>965</v>
      </c>
      <c r="C264" s="42" t="s">
        <v>3235</v>
      </c>
      <c r="D264" s="43" t="n">
        <f aca="false">SUM(D265:D293)</f>
        <v>0</v>
      </c>
      <c r="E264" s="43" t="n">
        <f aca="false">SUM(E265:E293)</f>
        <v>0</v>
      </c>
      <c r="F264" s="43" t="n">
        <f aca="false">SUM(F265:F293)</f>
        <v>0</v>
      </c>
      <c r="G264" s="43" t="n">
        <f aca="false">D264+E264+F264</f>
        <v>0</v>
      </c>
      <c r="H264" s="43" t="n">
        <f aca="false">SUM(H265:H293)</f>
        <v>0</v>
      </c>
      <c r="I264" s="51" t="e">
        <f aca="false">D264/D182*100</f>
        <v>#VALUE!</v>
      </c>
      <c r="J264" s="51" t="e">
        <f aca="false">E264/E182*100</f>
        <v>#VALUE!</v>
      </c>
      <c r="K264" s="51" t="e">
        <f aca="false">F264/F182*100</f>
        <v>#VALUE!</v>
      </c>
      <c r="L264" s="51" t="e">
        <f aca="false">G264/G182*100</f>
        <v>#VALUE!</v>
      </c>
      <c r="M264" s="51" t="e">
        <f aca="false">H264/H182*100</f>
        <v>#VALUE!</v>
      </c>
      <c r="N264" s="43" t="n">
        <f aca="false">SUM(N265:N293)</f>
        <v>0</v>
      </c>
      <c r="O264" s="43" t="n">
        <f aca="false">SUM(O265:O293)</f>
        <v>0</v>
      </c>
      <c r="P264" s="43" t="n">
        <f aca="false">SUM(P265:P293)</f>
        <v>0</v>
      </c>
      <c r="Q264" s="43" t="n">
        <f aca="false">N264+O264+P264</f>
        <v>0</v>
      </c>
      <c r="R264" s="43" t="n">
        <f aca="false">SUM(R265:R293)</f>
        <v>0</v>
      </c>
      <c r="S264" s="51" t="e">
        <f aca="false">N264*I264/D264</f>
        <v>#VALUE!</v>
      </c>
      <c r="T264" s="51" t="e">
        <f aca="false">O264*J264/E264</f>
        <v>#VALUE!</v>
      </c>
      <c r="U264" s="51" t="e">
        <f aca="false">P264*K264/F264</f>
        <v>#VALUE!</v>
      </c>
      <c r="V264" s="51" t="e">
        <f aca="false">Q264*L264/G264</f>
        <v>#VALUE!</v>
      </c>
      <c r="W264" s="51" t="e">
        <f aca="false">R264*M264/H264</f>
        <v>#VALUE!</v>
      </c>
    </row>
    <row r="265" customFormat="false" ht="30" hidden="false" customHeight="false" outlineLevel="0" collapsed="false">
      <c r="A265" s="44" t="s">
        <v>3236</v>
      </c>
      <c r="B265" s="14" t="s">
        <v>968</v>
      </c>
      <c r="C265" s="52" t="s">
        <v>3237</v>
      </c>
      <c r="D265" s="53" t="s">
        <v>49</v>
      </c>
      <c r="E265" s="53" t="s">
        <v>49</v>
      </c>
      <c r="F265" s="53" t="s">
        <v>49</v>
      </c>
      <c r="G265" s="54" t="e">
        <f aca="false">D265+E265+F265</f>
        <v>#VALUE!</v>
      </c>
      <c r="H265" s="53" t="s">
        <v>49</v>
      </c>
      <c r="I265" s="55" t="e">
        <f aca="false">D265/D264*100</f>
        <v>#VALUE!</v>
      </c>
      <c r="J265" s="55" t="e">
        <f aca="false">E265/E264*100</f>
        <v>#VALUE!</v>
      </c>
      <c r="K265" s="55" t="e">
        <f aca="false">F265/F264*100</f>
        <v>#VALUE!</v>
      </c>
      <c r="L265" s="55" t="e">
        <f aca="false">G265/G264*100</f>
        <v>#VALUE!</v>
      </c>
      <c r="M265" s="55" t="e">
        <f aca="false">H265/H264*100</f>
        <v>#VALUE!</v>
      </c>
      <c r="N265" s="53" t="s">
        <v>49</v>
      </c>
      <c r="O265" s="53" t="s">
        <v>49</v>
      </c>
      <c r="P265" s="53" t="s">
        <v>49</v>
      </c>
      <c r="Q265" s="54" t="e">
        <f aca="false">N265+O265+P265</f>
        <v>#VALUE!</v>
      </c>
      <c r="R265" s="53" t="s">
        <v>49</v>
      </c>
      <c r="S265" s="55" t="e">
        <f aca="false">N265*I265/D265</f>
        <v>#VALUE!</v>
      </c>
      <c r="T265" s="55" t="e">
        <f aca="false">O265*J265/E265</f>
        <v>#VALUE!</v>
      </c>
      <c r="U265" s="55" t="e">
        <f aca="false">P265*K265/F265</f>
        <v>#VALUE!</v>
      </c>
      <c r="V265" s="55" t="e">
        <f aca="false">Q265*L265/G265</f>
        <v>#VALUE!</v>
      </c>
      <c r="W265" s="55" t="e">
        <f aca="false">R265*M265/H265</f>
        <v>#VALUE!</v>
      </c>
    </row>
    <row r="266" customFormat="false" ht="30" hidden="false" customHeight="false" outlineLevel="0" collapsed="false">
      <c r="A266" s="44" t="s">
        <v>3238</v>
      </c>
      <c r="B266" s="14" t="s">
        <v>971</v>
      </c>
      <c r="C266" s="52" t="s">
        <v>3239</v>
      </c>
      <c r="D266" s="53" t="s">
        <v>49</v>
      </c>
      <c r="E266" s="53" t="s">
        <v>49</v>
      </c>
      <c r="F266" s="53" t="s">
        <v>49</v>
      </c>
      <c r="G266" s="54" t="e">
        <f aca="false">D266+E266+F266</f>
        <v>#VALUE!</v>
      </c>
      <c r="H266" s="53" t="s">
        <v>49</v>
      </c>
      <c r="I266" s="55" t="e">
        <f aca="false">D266/D264*100</f>
        <v>#VALUE!</v>
      </c>
      <c r="J266" s="55" t="e">
        <f aca="false">E266/E264*100</f>
        <v>#VALUE!</v>
      </c>
      <c r="K266" s="55" t="e">
        <f aca="false">F266/F264*100</f>
        <v>#VALUE!</v>
      </c>
      <c r="L266" s="55" t="e">
        <f aca="false">G266/G264*100</f>
        <v>#VALUE!</v>
      </c>
      <c r="M266" s="55" t="e">
        <f aca="false">H266/H264*100</f>
        <v>#VALUE!</v>
      </c>
      <c r="N266" s="53" t="s">
        <v>49</v>
      </c>
      <c r="O266" s="53" t="s">
        <v>49</v>
      </c>
      <c r="P266" s="53" t="s">
        <v>49</v>
      </c>
      <c r="Q266" s="54" t="e">
        <f aca="false">N266+O266+P266</f>
        <v>#VALUE!</v>
      </c>
      <c r="R266" s="53" t="s">
        <v>49</v>
      </c>
      <c r="S266" s="55" t="e">
        <f aca="false">N266*I266/D266</f>
        <v>#VALUE!</v>
      </c>
      <c r="T266" s="55" t="e">
        <f aca="false">O266*J266/E266</f>
        <v>#VALUE!</v>
      </c>
      <c r="U266" s="55" t="e">
        <f aca="false">P266*K266/F266</f>
        <v>#VALUE!</v>
      </c>
      <c r="V266" s="55" t="e">
        <f aca="false">Q266*L266/G266</f>
        <v>#VALUE!</v>
      </c>
      <c r="W266" s="55" t="e">
        <f aca="false">R266*M266/H266</f>
        <v>#VALUE!</v>
      </c>
    </row>
    <row r="267" customFormat="false" ht="30" hidden="false" customHeight="false" outlineLevel="0" collapsed="false">
      <c r="A267" s="44" t="s">
        <v>3240</v>
      </c>
      <c r="B267" s="14" t="s">
        <v>974</v>
      </c>
      <c r="C267" s="52" t="s">
        <v>3241</v>
      </c>
      <c r="D267" s="53" t="s">
        <v>49</v>
      </c>
      <c r="E267" s="53" t="s">
        <v>49</v>
      </c>
      <c r="F267" s="53" t="s">
        <v>49</v>
      </c>
      <c r="G267" s="54" t="e">
        <f aca="false">D267+E267+F267</f>
        <v>#VALUE!</v>
      </c>
      <c r="H267" s="53" t="s">
        <v>49</v>
      </c>
      <c r="I267" s="55" t="e">
        <f aca="false">D267/D264*100</f>
        <v>#VALUE!</v>
      </c>
      <c r="J267" s="55" t="e">
        <f aca="false">E267/E264*100</f>
        <v>#VALUE!</v>
      </c>
      <c r="K267" s="55" t="e">
        <f aca="false">F267/F264*100</f>
        <v>#VALUE!</v>
      </c>
      <c r="L267" s="55" t="e">
        <f aca="false">G267/G264*100</f>
        <v>#VALUE!</v>
      </c>
      <c r="M267" s="55" t="e">
        <f aca="false">H267/H264*100</f>
        <v>#VALUE!</v>
      </c>
      <c r="N267" s="53" t="s">
        <v>49</v>
      </c>
      <c r="O267" s="53" t="s">
        <v>49</v>
      </c>
      <c r="P267" s="53" t="s">
        <v>49</v>
      </c>
      <c r="Q267" s="54" t="e">
        <f aca="false">N267+O267+P267</f>
        <v>#VALUE!</v>
      </c>
      <c r="R267" s="53" t="s">
        <v>49</v>
      </c>
      <c r="S267" s="55" t="e">
        <f aca="false">N267*I267/D267</f>
        <v>#VALUE!</v>
      </c>
      <c r="T267" s="55" t="e">
        <f aca="false">O267*J267/E267</f>
        <v>#VALUE!</v>
      </c>
      <c r="U267" s="55" t="e">
        <f aca="false">P267*K267/F267</f>
        <v>#VALUE!</v>
      </c>
      <c r="V267" s="55" t="e">
        <f aca="false">Q267*L267/G267</f>
        <v>#VALUE!</v>
      </c>
      <c r="W267" s="55" t="e">
        <f aca="false">R267*M267/H267</f>
        <v>#VALUE!</v>
      </c>
    </row>
    <row r="268" customFormat="false" ht="15" hidden="false" customHeight="false" outlineLevel="0" collapsed="false">
      <c r="A268" s="44" t="s">
        <v>3242</v>
      </c>
      <c r="B268" s="14" t="s">
        <v>975</v>
      </c>
      <c r="C268" s="52" t="s">
        <v>3243</v>
      </c>
      <c r="D268" s="53" t="s">
        <v>49</v>
      </c>
      <c r="E268" s="53" t="s">
        <v>49</v>
      </c>
      <c r="F268" s="53" t="s">
        <v>32</v>
      </c>
      <c r="G268" s="54" t="e">
        <f aca="false">D268+E268+F268</f>
        <v>#VALUE!</v>
      </c>
      <c r="H268" s="53" t="s">
        <v>49</v>
      </c>
      <c r="I268" s="55" t="e">
        <f aca="false">D268/D264*100</f>
        <v>#VALUE!</v>
      </c>
      <c r="J268" s="55" t="e">
        <f aca="false">E268/E264*100</f>
        <v>#VALUE!</v>
      </c>
      <c r="K268" s="55" t="e">
        <f aca="false">F268/F264*100</f>
        <v>#DIV/0!</v>
      </c>
      <c r="L268" s="55" t="e">
        <f aca="false">G268/G264*100</f>
        <v>#VALUE!</v>
      </c>
      <c r="M268" s="55" t="e">
        <f aca="false">H268/H264*100</f>
        <v>#VALUE!</v>
      </c>
      <c r="N268" s="53" t="s">
        <v>49</v>
      </c>
      <c r="O268" s="53" t="s">
        <v>49</v>
      </c>
      <c r="P268" s="53" t="s">
        <v>31</v>
      </c>
      <c r="Q268" s="54" t="e">
        <f aca="false">N268+O268+P268</f>
        <v>#VALUE!</v>
      </c>
      <c r="R268" s="53" t="s">
        <v>49</v>
      </c>
      <c r="S268" s="55" t="e">
        <f aca="false">N268*I268/D268</f>
        <v>#VALUE!</v>
      </c>
      <c r="T268" s="55" t="e">
        <f aca="false">O268*J268/E268</f>
        <v>#VALUE!</v>
      </c>
      <c r="U268" s="55" t="e">
        <f aca="false">P268*K268/F268</f>
        <v>#DIV/0!</v>
      </c>
      <c r="V268" s="55" t="e">
        <f aca="false">Q268*L268/G268</f>
        <v>#VALUE!</v>
      </c>
      <c r="W268" s="55" t="e">
        <f aca="false">R268*M268/H268</f>
        <v>#VALUE!</v>
      </c>
    </row>
    <row r="269" customFormat="false" ht="30" hidden="false" customHeight="false" outlineLevel="0" collapsed="false">
      <c r="A269" s="44" t="s">
        <v>3244</v>
      </c>
      <c r="B269" s="14" t="s">
        <v>976</v>
      </c>
      <c r="C269" s="52" t="s">
        <v>3245</v>
      </c>
      <c r="D269" s="53" t="s">
        <v>49</v>
      </c>
      <c r="E269" s="53" t="s">
        <v>49</v>
      </c>
      <c r="F269" s="53" t="s">
        <v>49</v>
      </c>
      <c r="G269" s="54" t="e">
        <f aca="false">D269+E269+F269</f>
        <v>#VALUE!</v>
      </c>
      <c r="H269" s="53" t="s">
        <v>49</v>
      </c>
      <c r="I269" s="55" t="e">
        <f aca="false">D269/D264*100</f>
        <v>#VALUE!</v>
      </c>
      <c r="J269" s="55" t="e">
        <f aca="false">E269/E264*100</f>
        <v>#VALUE!</v>
      </c>
      <c r="K269" s="55" t="e">
        <f aca="false">F269/F264*100</f>
        <v>#VALUE!</v>
      </c>
      <c r="L269" s="55" t="e">
        <f aca="false">G269/G264*100</f>
        <v>#VALUE!</v>
      </c>
      <c r="M269" s="55" t="e">
        <f aca="false">H269/H264*100</f>
        <v>#VALUE!</v>
      </c>
      <c r="N269" s="53" t="s">
        <v>49</v>
      </c>
      <c r="O269" s="53" t="s">
        <v>49</v>
      </c>
      <c r="P269" s="53" t="s">
        <v>49</v>
      </c>
      <c r="Q269" s="54" t="e">
        <f aca="false">N269+O269+P269</f>
        <v>#VALUE!</v>
      </c>
      <c r="R269" s="53" t="s">
        <v>49</v>
      </c>
      <c r="S269" s="55" t="e">
        <f aca="false">N269*I269/D269</f>
        <v>#VALUE!</v>
      </c>
      <c r="T269" s="55" t="e">
        <f aca="false">O269*J269/E269</f>
        <v>#VALUE!</v>
      </c>
      <c r="U269" s="55" t="e">
        <f aca="false">P269*K269/F269</f>
        <v>#VALUE!</v>
      </c>
      <c r="V269" s="55" t="e">
        <f aca="false">Q269*L269/G269</f>
        <v>#VALUE!</v>
      </c>
      <c r="W269" s="55" t="e">
        <f aca="false">R269*M269/H269</f>
        <v>#VALUE!</v>
      </c>
    </row>
    <row r="270" customFormat="false" ht="15" hidden="false" customHeight="false" outlineLevel="0" collapsed="false">
      <c r="A270" s="44" t="s">
        <v>3246</v>
      </c>
      <c r="B270" s="14" t="s">
        <v>979</v>
      </c>
      <c r="C270" s="52" t="s">
        <v>3247</v>
      </c>
      <c r="D270" s="53" t="s">
        <v>49</v>
      </c>
      <c r="E270" s="53" t="s">
        <v>49</v>
      </c>
      <c r="F270" s="53" t="s">
        <v>31</v>
      </c>
      <c r="G270" s="54" t="e">
        <f aca="false">D270+E270+F270</f>
        <v>#VALUE!</v>
      </c>
      <c r="H270" s="53" t="s">
        <v>49</v>
      </c>
      <c r="I270" s="55" t="e">
        <f aca="false">D270/D264*100</f>
        <v>#VALUE!</v>
      </c>
      <c r="J270" s="55" t="e">
        <f aca="false">E270/E264*100</f>
        <v>#VALUE!</v>
      </c>
      <c r="K270" s="55" t="e">
        <f aca="false">F270/F264*100</f>
        <v>#DIV/0!</v>
      </c>
      <c r="L270" s="55" t="e">
        <f aca="false">G270/G264*100</f>
        <v>#VALUE!</v>
      </c>
      <c r="M270" s="55" t="e">
        <f aca="false">H270/H264*100</f>
        <v>#VALUE!</v>
      </c>
      <c r="N270" s="53" t="s">
        <v>49</v>
      </c>
      <c r="O270" s="53" t="s">
        <v>49</v>
      </c>
      <c r="P270" s="53" t="s">
        <v>30</v>
      </c>
      <c r="Q270" s="54" t="e">
        <f aca="false">N270+O270+P270</f>
        <v>#VALUE!</v>
      </c>
      <c r="R270" s="53" t="s">
        <v>49</v>
      </c>
      <c r="S270" s="55" t="e">
        <f aca="false">N270*I270/D270</f>
        <v>#VALUE!</v>
      </c>
      <c r="T270" s="55" t="e">
        <f aca="false">O270*J270/E270</f>
        <v>#VALUE!</v>
      </c>
      <c r="U270" s="55" t="e">
        <f aca="false">P270*K270/F270</f>
        <v>#DIV/0!</v>
      </c>
      <c r="V270" s="55" t="e">
        <f aca="false">Q270*L270/G270</f>
        <v>#VALUE!</v>
      </c>
      <c r="W270" s="55" t="e">
        <f aca="false">R270*M270/H270</f>
        <v>#VALUE!</v>
      </c>
    </row>
    <row r="271" customFormat="false" ht="15" hidden="false" customHeight="false" outlineLevel="0" collapsed="false">
      <c r="A271" s="44" t="s">
        <v>3248</v>
      </c>
      <c r="B271" s="14" t="s">
        <v>982</v>
      </c>
      <c r="C271" s="52" t="s">
        <v>3249</v>
      </c>
      <c r="D271" s="53" t="s">
        <v>49</v>
      </c>
      <c r="E271" s="53" t="s">
        <v>49</v>
      </c>
      <c r="F271" s="53" t="s">
        <v>32</v>
      </c>
      <c r="G271" s="54" t="e">
        <f aca="false">D271+E271+F271</f>
        <v>#VALUE!</v>
      </c>
      <c r="H271" s="53" t="s">
        <v>49</v>
      </c>
      <c r="I271" s="55" t="e">
        <f aca="false">D271/D264*100</f>
        <v>#VALUE!</v>
      </c>
      <c r="J271" s="55" t="e">
        <f aca="false">E271/E264*100</f>
        <v>#VALUE!</v>
      </c>
      <c r="K271" s="55" t="e">
        <f aca="false">F271/F264*100</f>
        <v>#DIV/0!</v>
      </c>
      <c r="L271" s="55" t="e">
        <f aca="false">G271/G264*100</f>
        <v>#VALUE!</v>
      </c>
      <c r="M271" s="55" t="e">
        <f aca="false">H271/H264*100</f>
        <v>#VALUE!</v>
      </c>
      <c r="N271" s="53" t="s">
        <v>49</v>
      </c>
      <c r="O271" s="53" t="s">
        <v>49</v>
      </c>
      <c r="P271" s="53" t="s">
        <v>30</v>
      </c>
      <c r="Q271" s="54" t="e">
        <f aca="false">N271+O271+P271</f>
        <v>#VALUE!</v>
      </c>
      <c r="R271" s="53" t="s">
        <v>49</v>
      </c>
      <c r="S271" s="55" t="e">
        <f aca="false">N271*I271/D271</f>
        <v>#VALUE!</v>
      </c>
      <c r="T271" s="55" t="e">
        <f aca="false">O271*J271/E271</f>
        <v>#VALUE!</v>
      </c>
      <c r="U271" s="55" t="e">
        <f aca="false">P271*K271/F271</f>
        <v>#DIV/0!</v>
      </c>
      <c r="V271" s="55" t="e">
        <f aca="false">Q271*L271/G271</f>
        <v>#VALUE!</v>
      </c>
      <c r="W271" s="55" t="e">
        <f aca="false">R271*M271/H271</f>
        <v>#VALUE!</v>
      </c>
    </row>
    <row r="272" customFormat="false" ht="30" hidden="false" customHeight="false" outlineLevel="0" collapsed="false">
      <c r="A272" s="44" t="s">
        <v>3250</v>
      </c>
      <c r="B272" s="14" t="s">
        <v>985</v>
      </c>
      <c r="C272" s="52" t="s">
        <v>3251</v>
      </c>
      <c r="D272" s="53" t="s">
        <v>49</v>
      </c>
      <c r="E272" s="53" t="s">
        <v>49</v>
      </c>
      <c r="F272" s="53" t="s">
        <v>49</v>
      </c>
      <c r="G272" s="54" t="e">
        <f aca="false">D272+E272+F272</f>
        <v>#VALUE!</v>
      </c>
      <c r="H272" s="53" t="s">
        <v>49</v>
      </c>
      <c r="I272" s="55" t="e">
        <f aca="false">D272/D264*100</f>
        <v>#VALUE!</v>
      </c>
      <c r="J272" s="55" t="e">
        <f aca="false">E272/E264*100</f>
        <v>#VALUE!</v>
      </c>
      <c r="K272" s="55" t="e">
        <f aca="false">F272/F264*100</f>
        <v>#VALUE!</v>
      </c>
      <c r="L272" s="55" t="e">
        <f aca="false">G272/G264*100</f>
        <v>#VALUE!</v>
      </c>
      <c r="M272" s="55" t="e">
        <f aca="false">H272/H264*100</f>
        <v>#VALUE!</v>
      </c>
      <c r="N272" s="53" t="s">
        <v>49</v>
      </c>
      <c r="O272" s="53" t="s">
        <v>49</v>
      </c>
      <c r="P272" s="53" t="s">
        <v>49</v>
      </c>
      <c r="Q272" s="54" t="e">
        <f aca="false">N272+O272+P272</f>
        <v>#VALUE!</v>
      </c>
      <c r="R272" s="53" t="s">
        <v>49</v>
      </c>
      <c r="S272" s="55" t="e">
        <f aca="false">N272*I272/D272</f>
        <v>#VALUE!</v>
      </c>
      <c r="T272" s="55" t="e">
        <f aca="false">O272*J272/E272</f>
        <v>#VALUE!</v>
      </c>
      <c r="U272" s="55" t="e">
        <f aca="false">P272*K272/F272</f>
        <v>#VALUE!</v>
      </c>
      <c r="V272" s="55" t="e">
        <f aca="false">Q272*L272/G272</f>
        <v>#VALUE!</v>
      </c>
      <c r="W272" s="55" t="e">
        <f aca="false">R272*M272/H272</f>
        <v>#VALUE!</v>
      </c>
    </row>
    <row r="273" customFormat="false" ht="30" hidden="false" customHeight="false" outlineLevel="0" collapsed="false">
      <c r="A273" s="44" t="s">
        <v>3252</v>
      </c>
      <c r="B273" s="14" t="s">
        <v>988</v>
      </c>
      <c r="C273" s="52" t="s">
        <v>3253</v>
      </c>
      <c r="D273" s="53" t="s">
        <v>49</v>
      </c>
      <c r="E273" s="53" t="s">
        <v>49</v>
      </c>
      <c r="F273" s="53" t="s">
        <v>49</v>
      </c>
      <c r="G273" s="54" t="e">
        <f aca="false">D273+E273+F273</f>
        <v>#VALUE!</v>
      </c>
      <c r="H273" s="53" t="s">
        <v>49</v>
      </c>
      <c r="I273" s="55" t="e">
        <f aca="false">D273/D264*100</f>
        <v>#VALUE!</v>
      </c>
      <c r="J273" s="55" t="e">
        <f aca="false">E273/E264*100</f>
        <v>#VALUE!</v>
      </c>
      <c r="K273" s="55" t="e">
        <f aca="false">F273/F264*100</f>
        <v>#VALUE!</v>
      </c>
      <c r="L273" s="55" t="e">
        <f aca="false">G273/G264*100</f>
        <v>#VALUE!</v>
      </c>
      <c r="M273" s="55" t="e">
        <f aca="false">H273/H264*100</f>
        <v>#VALUE!</v>
      </c>
      <c r="N273" s="53" t="s">
        <v>49</v>
      </c>
      <c r="O273" s="53" t="s">
        <v>49</v>
      </c>
      <c r="P273" s="53" t="s">
        <v>49</v>
      </c>
      <c r="Q273" s="54" t="e">
        <f aca="false">N273+O273+P273</f>
        <v>#VALUE!</v>
      </c>
      <c r="R273" s="53" t="s">
        <v>49</v>
      </c>
      <c r="S273" s="55" t="e">
        <f aca="false">N273*I273/D273</f>
        <v>#VALUE!</v>
      </c>
      <c r="T273" s="55" t="e">
        <f aca="false">O273*J273/E273</f>
        <v>#VALUE!</v>
      </c>
      <c r="U273" s="55" t="e">
        <f aca="false">P273*K273/F273</f>
        <v>#VALUE!</v>
      </c>
      <c r="V273" s="55" t="e">
        <f aca="false">Q273*L273/G273</f>
        <v>#VALUE!</v>
      </c>
      <c r="W273" s="55" t="e">
        <f aca="false">R273*M273/H273</f>
        <v>#VALUE!</v>
      </c>
    </row>
    <row r="274" customFormat="false" ht="30" hidden="false" customHeight="false" outlineLevel="0" collapsed="false">
      <c r="A274" s="44" t="s">
        <v>3254</v>
      </c>
      <c r="B274" s="14" t="s">
        <v>991</v>
      </c>
      <c r="C274" s="52" t="s">
        <v>3255</v>
      </c>
      <c r="D274" s="53" t="s">
        <v>49</v>
      </c>
      <c r="E274" s="53" t="s">
        <v>49</v>
      </c>
      <c r="F274" s="53" t="s">
        <v>49</v>
      </c>
      <c r="G274" s="54" t="e">
        <f aca="false">D274+E274+F274</f>
        <v>#VALUE!</v>
      </c>
      <c r="H274" s="53" t="s">
        <v>49</v>
      </c>
      <c r="I274" s="55" t="e">
        <f aca="false">D274/D264*100</f>
        <v>#VALUE!</v>
      </c>
      <c r="J274" s="55" t="e">
        <f aca="false">E274/E264*100</f>
        <v>#VALUE!</v>
      </c>
      <c r="K274" s="55" t="e">
        <f aca="false">F274/F264*100</f>
        <v>#VALUE!</v>
      </c>
      <c r="L274" s="55" t="e">
        <f aca="false">G274/G264*100</f>
        <v>#VALUE!</v>
      </c>
      <c r="M274" s="55" t="e">
        <f aca="false">H274/H264*100</f>
        <v>#VALUE!</v>
      </c>
      <c r="N274" s="53" t="s">
        <v>49</v>
      </c>
      <c r="O274" s="53" t="s">
        <v>49</v>
      </c>
      <c r="P274" s="53" t="s">
        <v>49</v>
      </c>
      <c r="Q274" s="54" t="e">
        <f aca="false">N274+O274+P274</f>
        <v>#VALUE!</v>
      </c>
      <c r="R274" s="53" t="s">
        <v>49</v>
      </c>
      <c r="S274" s="55" t="e">
        <f aca="false">N274*I274/D274</f>
        <v>#VALUE!</v>
      </c>
      <c r="T274" s="55" t="e">
        <f aca="false">O274*J274/E274</f>
        <v>#VALUE!</v>
      </c>
      <c r="U274" s="55" t="e">
        <f aca="false">P274*K274/F274</f>
        <v>#VALUE!</v>
      </c>
      <c r="V274" s="55" t="e">
        <f aca="false">Q274*L274/G274</f>
        <v>#VALUE!</v>
      </c>
      <c r="W274" s="55" t="e">
        <f aca="false">R274*M274/H274</f>
        <v>#VALUE!</v>
      </c>
    </row>
    <row r="275" customFormat="false" ht="30" hidden="false" customHeight="false" outlineLevel="0" collapsed="false">
      <c r="A275" s="44" t="s">
        <v>3256</v>
      </c>
      <c r="B275" s="14" t="s">
        <v>994</v>
      </c>
      <c r="C275" s="52" t="s">
        <v>3257</v>
      </c>
      <c r="D275" s="53" t="s">
        <v>49</v>
      </c>
      <c r="E275" s="53" t="s">
        <v>49</v>
      </c>
      <c r="F275" s="53" t="s">
        <v>49</v>
      </c>
      <c r="G275" s="54" t="e">
        <f aca="false">D275+E275+F275</f>
        <v>#VALUE!</v>
      </c>
      <c r="H275" s="53" t="s">
        <v>49</v>
      </c>
      <c r="I275" s="55" t="e">
        <f aca="false">D275/D264*100</f>
        <v>#VALUE!</v>
      </c>
      <c r="J275" s="55" t="e">
        <f aca="false">E275/E264*100</f>
        <v>#VALUE!</v>
      </c>
      <c r="K275" s="55" t="e">
        <f aca="false">F275/F264*100</f>
        <v>#VALUE!</v>
      </c>
      <c r="L275" s="55" t="e">
        <f aca="false">G275/G264*100</f>
        <v>#VALUE!</v>
      </c>
      <c r="M275" s="55" t="e">
        <f aca="false">H275/H264*100</f>
        <v>#VALUE!</v>
      </c>
      <c r="N275" s="53" t="s">
        <v>49</v>
      </c>
      <c r="O275" s="53" t="s">
        <v>49</v>
      </c>
      <c r="P275" s="53" t="s">
        <v>49</v>
      </c>
      <c r="Q275" s="54" t="e">
        <f aca="false">N275+O275+P275</f>
        <v>#VALUE!</v>
      </c>
      <c r="R275" s="53" t="s">
        <v>49</v>
      </c>
      <c r="S275" s="55" t="e">
        <f aca="false">N275*I275/D275</f>
        <v>#VALUE!</v>
      </c>
      <c r="T275" s="55" t="e">
        <f aca="false">O275*J275/E275</f>
        <v>#VALUE!</v>
      </c>
      <c r="U275" s="55" t="e">
        <f aca="false">P275*K275/F275</f>
        <v>#VALUE!</v>
      </c>
      <c r="V275" s="55" t="e">
        <f aca="false">Q275*L275/G275</f>
        <v>#VALUE!</v>
      </c>
      <c r="W275" s="55" t="e">
        <f aca="false">R275*M275/H275</f>
        <v>#VALUE!</v>
      </c>
    </row>
    <row r="276" customFormat="false" ht="15" hidden="false" customHeight="false" outlineLevel="0" collapsed="false">
      <c r="A276" s="44" t="s">
        <v>3258</v>
      </c>
      <c r="B276" s="14" t="s">
        <v>997</v>
      </c>
      <c r="C276" s="52" t="s">
        <v>3259</v>
      </c>
      <c r="D276" s="53" t="s">
        <v>49</v>
      </c>
      <c r="E276" s="53" t="s">
        <v>49</v>
      </c>
      <c r="F276" s="53" t="s">
        <v>49</v>
      </c>
      <c r="G276" s="54" t="e">
        <f aca="false">D276+E276+F276</f>
        <v>#VALUE!</v>
      </c>
      <c r="H276" s="53" t="s">
        <v>49</v>
      </c>
      <c r="I276" s="55" t="e">
        <f aca="false">D276/D264*100</f>
        <v>#VALUE!</v>
      </c>
      <c r="J276" s="55" t="e">
        <f aca="false">E276/E264*100</f>
        <v>#VALUE!</v>
      </c>
      <c r="K276" s="55" t="e">
        <f aca="false">F276/F264*100</f>
        <v>#VALUE!</v>
      </c>
      <c r="L276" s="55" t="e">
        <f aca="false">G276/G264*100</f>
        <v>#VALUE!</v>
      </c>
      <c r="M276" s="55" t="e">
        <f aca="false">H276/H264*100</f>
        <v>#VALUE!</v>
      </c>
      <c r="N276" s="53" t="s">
        <v>49</v>
      </c>
      <c r="O276" s="53" t="s">
        <v>49</v>
      </c>
      <c r="P276" s="53" t="s">
        <v>49</v>
      </c>
      <c r="Q276" s="54" t="e">
        <f aca="false">N276+O276+P276</f>
        <v>#VALUE!</v>
      </c>
      <c r="R276" s="53" t="s">
        <v>49</v>
      </c>
      <c r="S276" s="55" t="e">
        <f aca="false">N276*I276/D276</f>
        <v>#VALUE!</v>
      </c>
      <c r="T276" s="55" t="e">
        <f aca="false">O276*J276/E276</f>
        <v>#VALUE!</v>
      </c>
      <c r="U276" s="55" t="e">
        <f aca="false">P276*K276/F276</f>
        <v>#VALUE!</v>
      </c>
      <c r="V276" s="55" t="e">
        <f aca="false">Q276*L276/G276</f>
        <v>#VALUE!</v>
      </c>
      <c r="W276" s="55" t="e">
        <f aca="false">R276*M276/H276</f>
        <v>#VALUE!</v>
      </c>
    </row>
    <row r="277" customFormat="false" ht="15" hidden="false" customHeight="false" outlineLevel="0" collapsed="false">
      <c r="A277" s="44" t="s">
        <v>3260</v>
      </c>
      <c r="B277" s="14" t="s">
        <v>1000</v>
      </c>
      <c r="C277" s="52" t="s">
        <v>3261</v>
      </c>
      <c r="D277" s="53" t="s">
        <v>49</v>
      </c>
      <c r="E277" s="53" t="s">
        <v>49</v>
      </c>
      <c r="F277" s="53" t="s">
        <v>49</v>
      </c>
      <c r="G277" s="54" t="e">
        <f aca="false">D277+E277+F277</f>
        <v>#VALUE!</v>
      </c>
      <c r="H277" s="53" t="s">
        <v>49</v>
      </c>
      <c r="I277" s="55" t="e">
        <f aca="false">D277/D264*100</f>
        <v>#VALUE!</v>
      </c>
      <c r="J277" s="55" t="e">
        <f aca="false">E277/E264*100</f>
        <v>#VALUE!</v>
      </c>
      <c r="K277" s="55" t="e">
        <f aca="false">F277/F264*100</f>
        <v>#VALUE!</v>
      </c>
      <c r="L277" s="55" t="e">
        <f aca="false">G277/G264*100</f>
        <v>#VALUE!</v>
      </c>
      <c r="M277" s="55" t="e">
        <f aca="false">H277/H264*100</f>
        <v>#VALUE!</v>
      </c>
      <c r="N277" s="53" t="s">
        <v>49</v>
      </c>
      <c r="O277" s="53" t="s">
        <v>49</v>
      </c>
      <c r="P277" s="53" t="s">
        <v>49</v>
      </c>
      <c r="Q277" s="54" t="e">
        <f aca="false">N277+O277+P277</f>
        <v>#VALUE!</v>
      </c>
      <c r="R277" s="53" t="s">
        <v>49</v>
      </c>
      <c r="S277" s="55" t="e">
        <f aca="false">N277*I277/D277</f>
        <v>#VALUE!</v>
      </c>
      <c r="T277" s="55" t="e">
        <f aca="false">O277*J277/E277</f>
        <v>#VALUE!</v>
      </c>
      <c r="U277" s="55" t="e">
        <f aca="false">P277*K277/F277</f>
        <v>#VALUE!</v>
      </c>
      <c r="V277" s="55" t="e">
        <f aca="false">Q277*L277/G277</f>
        <v>#VALUE!</v>
      </c>
      <c r="W277" s="55" t="e">
        <f aca="false">R277*M277/H277</f>
        <v>#VALUE!</v>
      </c>
    </row>
    <row r="278" customFormat="false" ht="15" hidden="false" customHeight="false" outlineLevel="0" collapsed="false">
      <c r="A278" s="44" t="s">
        <v>3262</v>
      </c>
      <c r="B278" s="14" t="s">
        <v>1003</v>
      </c>
      <c r="C278" s="52" t="s">
        <v>3263</v>
      </c>
      <c r="D278" s="53" t="s">
        <v>49</v>
      </c>
      <c r="E278" s="53" t="s">
        <v>49</v>
      </c>
      <c r="F278" s="53" t="s">
        <v>32</v>
      </c>
      <c r="G278" s="54" t="e">
        <f aca="false">D278+E278+F278</f>
        <v>#VALUE!</v>
      </c>
      <c r="H278" s="53" t="s">
        <v>49</v>
      </c>
      <c r="I278" s="55" t="e">
        <f aca="false">D278/D264*100</f>
        <v>#VALUE!</v>
      </c>
      <c r="J278" s="55" t="e">
        <f aca="false">E278/E264*100</f>
        <v>#VALUE!</v>
      </c>
      <c r="K278" s="55" t="e">
        <f aca="false">F278/F264*100</f>
        <v>#DIV/0!</v>
      </c>
      <c r="L278" s="55" t="e">
        <f aca="false">G278/G264*100</f>
        <v>#VALUE!</v>
      </c>
      <c r="M278" s="55" t="e">
        <f aca="false">H278/H264*100</f>
        <v>#VALUE!</v>
      </c>
      <c r="N278" s="53" t="s">
        <v>49</v>
      </c>
      <c r="O278" s="53" t="s">
        <v>49</v>
      </c>
      <c r="P278" s="53" t="s">
        <v>32</v>
      </c>
      <c r="Q278" s="54" t="e">
        <f aca="false">N278+O278+P278</f>
        <v>#VALUE!</v>
      </c>
      <c r="R278" s="53" t="s">
        <v>49</v>
      </c>
      <c r="S278" s="55" t="e">
        <f aca="false">N278*I278/D278</f>
        <v>#VALUE!</v>
      </c>
      <c r="T278" s="55" t="e">
        <f aca="false">O278*J278/E278</f>
        <v>#VALUE!</v>
      </c>
      <c r="U278" s="55" t="e">
        <f aca="false">P278*K278/F278</f>
        <v>#DIV/0!</v>
      </c>
      <c r="V278" s="55" t="e">
        <f aca="false">Q278*L278/G278</f>
        <v>#VALUE!</v>
      </c>
      <c r="W278" s="55" t="e">
        <f aca="false">R278*M278/H278</f>
        <v>#VALUE!</v>
      </c>
    </row>
    <row r="279" customFormat="false" ht="15" hidden="false" customHeight="false" outlineLevel="0" collapsed="false">
      <c r="A279" s="44" t="s">
        <v>3264</v>
      </c>
      <c r="B279" s="14" t="s">
        <v>1006</v>
      </c>
      <c r="C279" s="52" t="s">
        <v>3265</v>
      </c>
      <c r="D279" s="53" t="s">
        <v>49</v>
      </c>
      <c r="E279" s="53" t="s">
        <v>49</v>
      </c>
      <c r="F279" s="53" t="s">
        <v>49</v>
      </c>
      <c r="G279" s="54" t="e">
        <f aca="false">D279+E279+F279</f>
        <v>#VALUE!</v>
      </c>
      <c r="H279" s="53" t="s">
        <v>49</v>
      </c>
      <c r="I279" s="55" t="e">
        <f aca="false">D279/D264*100</f>
        <v>#VALUE!</v>
      </c>
      <c r="J279" s="55" t="e">
        <f aca="false">E279/E264*100</f>
        <v>#VALUE!</v>
      </c>
      <c r="K279" s="55" t="e">
        <f aca="false">F279/F264*100</f>
        <v>#VALUE!</v>
      </c>
      <c r="L279" s="55" t="e">
        <f aca="false">G279/G264*100</f>
        <v>#VALUE!</v>
      </c>
      <c r="M279" s="55" t="e">
        <f aca="false">H279/H264*100</f>
        <v>#VALUE!</v>
      </c>
      <c r="N279" s="53" t="s">
        <v>49</v>
      </c>
      <c r="O279" s="53" t="s">
        <v>49</v>
      </c>
      <c r="P279" s="53" t="s">
        <v>49</v>
      </c>
      <c r="Q279" s="54" t="e">
        <f aca="false">N279+O279+P279</f>
        <v>#VALUE!</v>
      </c>
      <c r="R279" s="53" t="s">
        <v>49</v>
      </c>
      <c r="S279" s="55" t="e">
        <f aca="false">N279*I279/D279</f>
        <v>#VALUE!</v>
      </c>
      <c r="T279" s="55" t="e">
        <f aca="false">O279*J279/E279</f>
        <v>#VALUE!</v>
      </c>
      <c r="U279" s="55" t="e">
        <f aca="false">P279*K279/F279</f>
        <v>#VALUE!</v>
      </c>
      <c r="V279" s="55" t="e">
        <f aca="false">Q279*L279/G279</f>
        <v>#VALUE!</v>
      </c>
      <c r="W279" s="55" t="e">
        <f aca="false">R279*M279/H279</f>
        <v>#VALUE!</v>
      </c>
    </row>
    <row r="280" customFormat="false" ht="15" hidden="false" customHeight="false" outlineLevel="0" collapsed="false">
      <c r="A280" s="44" t="s">
        <v>3266</v>
      </c>
      <c r="B280" s="14" t="s">
        <v>1009</v>
      </c>
      <c r="C280" s="52" t="s">
        <v>3267</v>
      </c>
      <c r="D280" s="53" t="s">
        <v>49</v>
      </c>
      <c r="E280" s="53" t="s">
        <v>49</v>
      </c>
      <c r="F280" s="53" t="s">
        <v>49</v>
      </c>
      <c r="G280" s="54" t="e">
        <f aca="false">D280+E280+F280</f>
        <v>#VALUE!</v>
      </c>
      <c r="H280" s="53" t="s">
        <v>49</v>
      </c>
      <c r="I280" s="55" t="e">
        <f aca="false">D280/D264*100</f>
        <v>#VALUE!</v>
      </c>
      <c r="J280" s="55" t="e">
        <f aca="false">E280/E264*100</f>
        <v>#VALUE!</v>
      </c>
      <c r="K280" s="55" t="e">
        <f aca="false">F280/F264*100</f>
        <v>#VALUE!</v>
      </c>
      <c r="L280" s="55" t="e">
        <f aca="false">G280/G264*100</f>
        <v>#VALUE!</v>
      </c>
      <c r="M280" s="55" t="e">
        <f aca="false">H280/H264*100</f>
        <v>#VALUE!</v>
      </c>
      <c r="N280" s="53" t="s">
        <v>49</v>
      </c>
      <c r="O280" s="53" t="s">
        <v>49</v>
      </c>
      <c r="P280" s="53" t="s">
        <v>49</v>
      </c>
      <c r="Q280" s="54" t="e">
        <f aca="false">N280+O280+P280</f>
        <v>#VALUE!</v>
      </c>
      <c r="R280" s="53" t="s">
        <v>49</v>
      </c>
      <c r="S280" s="55" t="e">
        <f aca="false">N280*I280/D280</f>
        <v>#VALUE!</v>
      </c>
      <c r="T280" s="55" t="e">
        <f aca="false">O280*J280/E280</f>
        <v>#VALUE!</v>
      </c>
      <c r="U280" s="55" t="e">
        <f aca="false">P280*K280/F280</f>
        <v>#VALUE!</v>
      </c>
      <c r="V280" s="55" t="e">
        <f aca="false">Q280*L280/G280</f>
        <v>#VALUE!</v>
      </c>
      <c r="W280" s="55" t="e">
        <f aca="false">R280*M280/H280</f>
        <v>#VALUE!</v>
      </c>
    </row>
    <row r="281" customFormat="false" ht="15" hidden="false" customHeight="false" outlineLevel="0" collapsed="false">
      <c r="A281" s="44" t="s">
        <v>3268</v>
      </c>
      <c r="B281" s="14" t="s">
        <v>1012</v>
      </c>
      <c r="C281" s="52" t="s">
        <v>3269</v>
      </c>
      <c r="D281" s="53" t="s">
        <v>49</v>
      </c>
      <c r="E281" s="53" t="s">
        <v>49</v>
      </c>
      <c r="F281" s="53" t="s">
        <v>49</v>
      </c>
      <c r="G281" s="54" t="e">
        <f aca="false">D281+E281+F281</f>
        <v>#VALUE!</v>
      </c>
      <c r="H281" s="53" t="s">
        <v>49</v>
      </c>
      <c r="I281" s="55" t="e">
        <f aca="false">D281/D264*100</f>
        <v>#VALUE!</v>
      </c>
      <c r="J281" s="55" t="e">
        <f aca="false">E281/E264*100</f>
        <v>#VALUE!</v>
      </c>
      <c r="K281" s="55" t="e">
        <f aca="false">F281/F264*100</f>
        <v>#VALUE!</v>
      </c>
      <c r="L281" s="55" t="e">
        <f aca="false">G281/G264*100</f>
        <v>#VALUE!</v>
      </c>
      <c r="M281" s="55" t="e">
        <f aca="false">H281/H264*100</f>
        <v>#VALUE!</v>
      </c>
      <c r="N281" s="53" t="s">
        <v>49</v>
      </c>
      <c r="O281" s="53" t="s">
        <v>49</v>
      </c>
      <c r="P281" s="53" t="s">
        <v>49</v>
      </c>
      <c r="Q281" s="54" t="e">
        <f aca="false">N281+O281+P281</f>
        <v>#VALUE!</v>
      </c>
      <c r="R281" s="53" t="s">
        <v>49</v>
      </c>
      <c r="S281" s="55" t="e">
        <f aca="false">N281*I281/D281</f>
        <v>#VALUE!</v>
      </c>
      <c r="T281" s="55" t="e">
        <f aca="false">O281*J281/E281</f>
        <v>#VALUE!</v>
      </c>
      <c r="U281" s="55" t="e">
        <f aca="false">P281*K281/F281</f>
        <v>#VALUE!</v>
      </c>
      <c r="V281" s="55" t="e">
        <f aca="false">Q281*L281/G281</f>
        <v>#VALUE!</v>
      </c>
      <c r="W281" s="55" t="e">
        <f aca="false">R281*M281/H281</f>
        <v>#VALUE!</v>
      </c>
    </row>
    <row r="282" customFormat="false" ht="15" hidden="false" customHeight="false" outlineLevel="0" collapsed="false">
      <c r="A282" s="44" t="s">
        <v>3270</v>
      </c>
      <c r="B282" s="14" t="s">
        <v>1013</v>
      </c>
      <c r="C282" s="52" t="s">
        <v>3271</v>
      </c>
      <c r="D282" s="53" t="s">
        <v>49</v>
      </c>
      <c r="E282" s="53" t="s">
        <v>49</v>
      </c>
      <c r="F282" s="53" t="s">
        <v>49</v>
      </c>
      <c r="G282" s="54" t="e">
        <f aca="false">D282+E282+F282</f>
        <v>#VALUE!</v>
      </c>
      <c r="H282" s="53" t="s">
        <v>49</v>
      </c>
      <c r="I282" s="55" t="e">
        <f aca="false">D282/D264*100</f>
        <v>#VALUE!</v>
      </c>
      <c r="J282" s="55" t="e">
        <f aca="false">E282/E264*100</f>
        <v>#VALUE!</v>
      </c>
      <c r="K282" s="55" t="e">
        <f aca="false">F282/F264*100</f>
        <v>#VALUE!</v>
      </c>
      <c r="L282" s="55" t="e">
        <f aca="false">G282/G264*100</f>
        <v>#VALUE!</v>
      </c>
      <c r="M282" s="55" t="e">
        <f aca="false">H282/H264*100</f>
        <v>#VALUE!</v>
      </c>
      <c r="N282" s="53" t="s">
        <v>49</v>
      </c>
      <c r="O282" s="53" t="s">
        <v>49</v>
      </c>
      <c r="P282" s="53" t="s">
        <v>49</v>
      </c>
      <c r="Q282" s="54" t="e">
        <f aca="false">N282+O282+P282</f>
        <v>#VALUE!</v>
      </c>
      <c r="R282" s="53" t="s">
        <v>49</v>
      </c>
      <c r="S282" s="55" t="e">
        <f aca="false">N282*I282/D282</f>
        <v>#VALUE!</v>
      </c>
      <c r="T282" s="55" t="e">
        <f aca="false">O282*J282/E282</f>
        <v>#VALUE!</v>
      </c>
      <c r="U282" s="55" t="e">
        <f aca="false">P282*K282/F282</f>
        <v>#VALUE!</v>
      </c>
      <c r="V282" s="55" t="e">
        <f aca="false">Q282*L282/G282</f>
        <v>#VALUE!</v>
      </c>
      <c r="W282" s="55" t="e">
        <f aca="false">R282*M282/H282</f>
        <v>#VALUE!</v>
      </c>
    </row>
    <row r="283" customFormat="false" ht="45" hidden="false" customHeight="false" outlineLevel="0" collapsed="false">
      <c r="A283" s="44" t="s">
        <v>3272</v>
      </c>
      <c r="B283" s="14" t="s">
        <v>1014</v>
      </c>
      <c r="C283" s="52" t="s">
        <v>3273</v>
      </c>
      <c r="D283" s="53" t="s">
        <v>49</v>
      </c>
      <c r="E283" s="53" t="s">
        <v>49</v>
      </c>
      <c r="F283" s="53" t="s">
        <v>49</v>
      </c>
      <c r="G283" s="54" t="e">
        <f aca="false">D283+E283+F283</f>
        <v>#VALUE!</v>
      </c>
      <c r="H283" s="53" t="s">
        <v>49</v>
      </c>
      <c r="I283" s="55" t="e">
        <f aca="false">D283/D264*100</f>
        <v>#VALUE!</v>
      </c>
      <c r="J283" s="55" t="e">
        <f aca="false">E283/E264*100</f>
        <v>#VALUE!</v>
      </c>
      <c r="K283" s="55" t="e">
        <f aca="false">F283/F264*100</f>
        <v>#VALUE!</v>
      </c>
      <c r="L283" s="55" t="e">
        <f aca="false">G283/G264*100</f>
        <v>#VALUE!</v>
      </c>
      <c r="M283" s="55" t="e">
        <f aca="false">H283/H264*100</f>
        <v>#VALUE!</v>
      </c>
      <c r="N283" s="53" t="s">
        <v>49</v>
      </c>
      <c r="O283" s="53" t="s">
        <v>49</v>
      </c>
      <c r="P283" s="53" t="s">
        <v>49</v>
      </c>
      <c r="Q283" s="54" t="e">
        <f aca="false">N283+O283+P283</f>
        <v>#VALUE!</v>
      </c>
      <c r="R283" s="53" t="s">
        <v>49</v>
      </c>
      <c r="S283" s="55" t="e">
        <f aca="false">N283*I283/D283</f>
        <v>#VALUE!</v>
      </c>
      <c r="T283" s="55" t="e">
        <f aca="false">O283*J283/E283</f>
        <v>#VALUE!</v>
      </c>
      <c r="U283" s="55" t="e">
        <f aca="false">P283*K283/F283</f>
        <v>#VALUE!</v>
      </c>
      <c r="V283" s="55" t="e">
        <f aca="false">Q283*L283/G283</f>
        <v>#VALUE!</v>
      </c>
      <c r="W283" s="55" t="e">
        <f aca="false">R283*M283/H283</f>
        <v>#VALUE!</v>
      </c>
    </row>
    <row r="284" customFormat="false" ht="15" hidden="false" customHeight="false" outlineLevel="0" collapsed="false">
      <c r="A284" s="44" t="s">
        <v>3274</v>
      </c>
      <c r="B284" s="14" t="s">
        <v>1017</v>
      </c>
      <c r="C284" s="52" t="s">
        <v>3275</v>
      </c>
      <c r="D284" s="53" t="s">
        <v>49</v>
      </c>
      <c r="E284" s="53" t="s">
        <v>49</v>
      </c>
      <c r="F284" s="53" t="s">
        <v>49</v>
      </c>
      <c r="G284" s="54" t="e">
        <f aca="false">D284+E284+F284</f>
        <v>#VALUE!</v>
      </c>
      <c r="H284" s="53" t="s">
        <v>49</v>
      </c>
      <c r="I284" s="55" t="e">
        <f aca="false">D284/D264*100</f>
        <v>#VALUE!</v>
      </c>
      <c r="J284" s="55" t="e">
        <f aca="false">E284/E264*100</f>
        <v>#VALUE!</v>
      </c>
      <c r="K284" s="55" t="e">
        <f aca="false">F284/F264*100</f>
        <v>#VALUE!</v>
      </c>
      <c r="L284" s="55" t="e">
        <f aca="false">G284/G264*100</f>
        <v>#VALUE!</v>
      </c>
      <c r="M284" s="55" t="e">
        <f aca="false">H284/H264*100</f>
        <v>#VALUE!</v>
      </c>
      <c r="N284" s="53" t="s">
        <v>49</v>
      </c>
      <c r="O284" s="53" t="s">
        <v>49</v>
      </c>
      <c r="P284" s="53" t="s">
        <v>49</v>
      </c>
      <c r="Q284" s="54" t="e">
        <f aca="false">N284+O284+P284</f>
        <v>#VALUE!</v>
      </c>
      <c r="R284" s="53" t="s">
        <v>49</v>
      </c>
      <c r="S284" s="55" t="e">
        <f aca="false">N284*I284/D284</f>
        <v>#VALUE!</v>
      </c>
      <c r="T284" s="55" t="e">
        <f aca="false">O284*J284/E284</f>
        <v>#VALUE!</v>
      </c>
      <c r="U284" s="55" t="e">
        <f aca="false">P284*K284/F284</f>
        <v>#VALUE!</v>
      </c>
      <c r="V284" s="55" t="e">
        <f aca="false">Q284*L284/G284</f>
        <v>#VALUE!</v>
      </c>
      <c r="W284" s="55" t="e">
        <f aca="false">R284*M284/H284</f>
        <v>#VALUE!</v>
      </c>
    </row>
    <row r="285" customFormat="false" ht="15" hidden="false" customHeight="false" outlineLevel="0" collapsed="false">
      <c r="A285" s="44" t="s">
        <v>3276</v>
      </c>
      <c r="B285" s="14" t="s">
        <v>1020</v>
      </c>
      <c r="C285" s="52" t="s">
        <v>3277</v>
      </c>
      <c r="D285" s="53" t="s">
        <v>49</v>
      </c>
      <c r="E285" s="53" t="s">
        <v>49</v>
      </c>
      <c r="F285" s="53" t="s">
        <v>49</v>
      </c>
      <c r="G285" s="54" t="e">
        <f aca="false">D285+E285+F285</f>
        <v>#VALUE!</v>
      </c>
      <c r="H285" s="53" t="s">
        <v>49</v>
      </c>
      <c r="I285" s="55" t="e">
        <f aca="false">D285/D264*100</f>
        <v>#VALUE!</v>
      </c>
      <c r="J285" s="55" t="e">
        <f aca="false">E285/E264*100</f>
        <v>#VALUE!</v>
      </c>
      <c r="K285" s="55" t="e">
        <f aca="false">F285/F264*100</f>
        <v>#VALUE!</v>
      </c>
      <c r="L285" s="55" t="e">
        <f aca="false">G285/G264*100</f>
        <v>#VALUE!</v>
      </c>
      <c r="M285" s="55" t="e">
        <f aca="false">H285/H264*100</f>
        <v>#VALUE!</v>
      </c>
      <c r="N285" s="53" t="s">
        <v>49</v>
      </c>
      <c r="O285" s="53" t="s">
        <v>49</v>
      </c>
      <c r="P285" s="53" t="s">
        <v>49</v>
      </c>
      <c r="Q285" s="54" t="e">
        <f aca="false">N285+O285+P285</f>
        <v>#VALUE!</v>
      </c>
      <c r="R285" s="53" t="s">
        <v>49</v>
      </c>
      <c r="S285" s="55" t="e">
        <f aca="false">N285*I285/D285</f>
        <v>#VALUE!</v>
      </c>
      <c r="T285" s="55" t="e">
        <f aca="false">O285*J285/E285</f>
        <v>#VALUE!</v>
      </c>
      <c r="U285" s="55" t="e">
        <f aca="false">P285*K285/F285</f>
        <v>#VALUE!</v>
      </c>
      <c r="V285" s="55" t="e">
        <f aca="false">Q285*L285/G285</f>
        <v>#VALUE!</v>
      </c>
      <c r="W285" s="55" t="e">
        <f aca="false">R285*M285/H285</f>
        <v>#VALUE!</v>
      </c>
    </row>
    <row r="286" customFormat="false" ht="30" hidden="false" customHeight="false" outlineLevel="0" collapsed="false">
      <c r="A286" s="44" t="s">
        <v>3278</v>
      </c>
      <c r="B286" s="14" t="s">
        <v>1023</v>
      </c>
      <c r="C286" s="52" t="s">
        <v>3279</v>
      </c>
      <c r="D286" s="53" t="s">
        <v>49</v>
      </c>
      <c r="E286" s="53" t="s">
        <v>49</v>
      </c>
      <c r="F286" s="53" t="s">
        <v>49</v>
      </c>
      <c r="G286" s="54" t="e">
        <f aca="false">D286+E286+F286</f>
        <v>#VALUE!</v>
      </c>
      <c r="H286" s="53" t="s">
        <v>49</v>
      </c>
      <c r="I286" s="55" t="e">
        <f aca="false">D286/D264*100</f>
        <v>#VALUE!</v>
      </c>
      <c r="J286" s="55" t="e">
        <f aca="false">E286/E264*100</f>
        <v>#VALUE!</v>
      </c>
      <c r="K286" s="55" t="e">
        <f aca="false">F286/F264*100</f>
        <v>#VALUE!</v>
      </c>
      <c r="L286" s="55" t="e">
        <f aca="false">G286/G264*100</f>
        <v>#VALUE!</v>
      </c>
      <c r="M286" s="55" t="e">
        <f aca="false">H286/H264*100</f>
        <v>#VALUE!</v>
      </c>
      <c r="N286" s="53" t="s">
        <v>49</v>
      </c>
      <c r="O286" s="53" t="s">
        <v>49</v>
      </c>
      <c r="P286" s="53" t="s">
        <v>49</v>
      </c>
      <c r="Q286" s="54" t="e">
        <f aca="false">N286+O286+P286</f>
        <v>#VALUE!</v>
      </c>
      <c r="R286" s="53" t="s">
        <v>49</v>
      </c>
      <c r="S286" s="55" t="e">
        <f aca="false">N286*I286/D286</f>
        <v>#VALUE!</v>
      </c>
      <c r="T286" s="55" t="e">
        <f aca="false">O286*J286/E286</f>
        <v>#VALUE!</v>
      </c>
      <c r="U286" s="55" t="e">
        <f aca="false">P286*K286/F286</f>
        <v>#VALUE!</v>
      </c>
      <c r="V286" s="55" t="e">
        <f aca="false">Q286*L286/G286</f>
        <v>#VALUE!</v>
      </c>
      <c r="W286" s="55" t="e">
        <f aca="false">R286*M286/H286</f>
        <v>#VALUE!</v>
      </c>
    </row>
    <row r="287" customFormat="false" ht="15" hidden="false" customHeight="false" outlineLevel="0" collapsed="false">
      <c r="A287" s="44" t="s">
        <v>3280</v>
      </c>
      <c r="B287" s="14" t="s">
        <v>1026</v>
      </c>
      <c r="C287" s="52" t="s">
        <v>3281</v>
      </c>
      <c r="D287" s="53" t="s">
        <v>49</v>
      </c>
      <c r="E287" s="53" t="s">
        <v>49</v>
      </c>
      <c r="F287" s="53" t="s">
        <v>49</v>
      </c>
      <c r="G287" s="54" t="e">
        <f aca="false">D287+E287+F287</f>
        <v>#VALUE!</v>
      </c>
      <c r="H287" s="53" t="s">
        <v>49</v>
      </c>
      <c r="I287" s="55" t="e">
        <f aca="false">D287/D264*100</f>
        <v>#VALUE!</v>
      </c>
      <c r="J287" s="55" t="e">
        <f aca="false">E287/E264*100</f>
        <v>#VALUE!</v>
      </c>
      <c r="K287" s="55" t="e">
        <f aca="false">F287/F264*100</f>
        <v>#VALUE!</v>
      </c>
      <c r="L287" s="55" t="e">
        <f aca="false">G287/G264*100</f>
        <v>#VALUE!</v>
      </c>
      <c r="M287" s="55" t="e">
        <f aca="false">H287/H264*100</f>
        <v>#VALUE!</v>
      </c>
      <c r="N287" s="53" t="s">
        <v>49</v>
      </c>
      <c r="O287" s="53" t="s">
        <v>49</v>
      </c>
      <c r="P287" s="53" t="s">
        <v>49</v>
      </c>
      <c r="Q287" s="54" t="e">
        <f aca="false">N287+O287+P287</f>
        <v>#VALUE!</v>
      </c>
      <c r="R287" s="53" t="s">
        <v>49</v>
      </c>
      <c r="S287" s="55" t="e">
        <f aca="false">N287*I287/D287</f>
        <v>#VALUE!</v>
      </c>
      <c r="T287" s="55" t="e">
        <f aca="false">O287*J287/E287</f>
        <v>#VALUE!</v>
      </c>
      <c r="U287" s="55" t="e">
        <f aca="false">P287*K287/F287</f>
        <v>#VALUE!</v>
      </c>
      <c r="V287" s="55" t="e">
        <f aca="false">Q287*L287/G287</f>
        <v>#VALUE!</v>
      </c>
      <c r="W287" s="55" t="e">
        <f aca="false">R287*M287/H287</f>
        <v>#VALUE!</v>
      </c>
    </row>
    <row r="288" customFormat="false" ht="30" hidden="false" customHeight="false" outlineLevel="0" collapsed="false">
      <c r="A288" s="44" t="s">
        <v>3282</v>
      </c>
      <c r="B288" s="14" t="s">
        <v>1029</v>
      </c>
      <c r="C288" s="52" t="s">
        <v>3283</v>
      </c>
      <c r="D288" s="53" t="s">
        <v>49</v>
      </c>
      <c r="E288" s="53" t="s">
        <v>49</v>
      </c>
      <c r="F288" s="53" t="s">
        <v>49</v>
      </c>
      <c r="G288" s="54" t="e">
        <f aca="false">D288+E288+F288</f>
        <v>#VALUE!</v>
      </c>
      <c r="H288" s="53" t="s">
        <v>49</v>
      </c>
      <c r="I288" s="55" t="e">
        <f aca="false">D288/D264*100</f>
        <v>#VALUE!</v>
      </c>
      <c r="J288" s="55" t="e">
        <f aca="false">E288/E264*100</f>
        <v>#VALUE!</v>
      </c>
      <c r="K288" s="55" t="e">
        <f aca="false">F288/F264*100</f>
        <v>#VALUE!</v>
      </c>
      <c r="L288" s="55" t="e">
        <f aca="false">G288/G264*100</f>
        <v>#VALUE!</v>
      </c>
      <c r="M288" s="55" t="e">
        <f aca="false">H288/H264*100</f>
        <v>#VALUE!</v>
      </c>
      <c r="N288" s="53" t="s">
        <v>49</v>
      </c>
      <c r="O288" s="53" t="s">
        <v>49</v>
      </c>
      <c r="P288" s="53" t="s">
        <v>49</v>
      </c>
      <c r="Q288" s="54" t="e">
        <f aca="false">N288+O288+P288</f>
        <v>#VALUE!</v>
      </c>
      <c r="R288" s="53" t="s">
        <v>49</v>
      </c>
      <c r="S288" s="55" t="e">
        <f aca="false">N288*I288/D288</f>
        <v>#VALUE!</v>
      </c>
      <c r="T288" s="55" t="e">
        <f aca="false">O288*J288/E288</f>
        <v>#VALUE!</v>
      </c>
      <c r="U288" s="55" t="e">
        <f aca="false">P288*K288/F288</f>
        <v>#VALUE!</v>
      </c>
      <c r="V288" s="55" t="e">
        <f aca="false">Q288*L288/G288</f>
        <v>#VALUE!</v>
      </c>
      <c r="W288" s="55" t="e">
        <f aca="false">R288*M288/H288</f>
        <v>#VALUE!</v>
      </c>
    </row>
    <row r="289" customFormat="false" ht="15" hidden="false" customHeight="false" outlineLevel="0" collapsed="false">
      <c r="A289" s="44" t="s">
        <v>3284</v>
      </c>
      <c r="B289" s="14" t="s">
        <v>1032</v>
      </c>
      <c r="C289" s="52" t="s">
        <v>3285</v>
      </c>
      <c r="D289" s="53" t="s">
        <v>49</v>
      </c>
      <c r="E289" s="53" t="s">
        <v>49</v>
      </c>
      <c r="F289" s="53" t="s">
        <v>49</v>
      </c>
      <c r="G289" s="54" t="e">
        <f aca="false">D289+E289+F289</f>
        <v>#VALUE!</v>
      </c>
      <c r="H289" s="53" t="s">
        <v>49</v>
      </c>
      <c r="I289" s="55" t="e">
        <f aca="false">D289/D264*100</f>
        <v>#VALUE!</v>
      </c>
      <c r="J289" s="55" t="e">
        <f aca="false">E289/E264*100</f>
        <v>#VALUE!</v>
      </c>
      <c r="K289" s="55" t="e">
        <f aca="false">F289/F264*100</f>
        <v>#VALUE!</v>
      </c>
      <c r="L289" s="55" t="e">
        <f aca="false">G289/G264*100</f>
        <v>#VALUE!</v>
      </c>
      <c r="M289" s="55" t="e">
        <f aca="false">H289/H264*100</f>
        <v>#VALUE!</v>
      </c>
      <c r="N289" s="53" t="s">
        <v>49</v>
      </c>
      <c r="O289" s="53" t="s">
        <v>49</v>
      </c>
      <c r="P289" s="53" t="s">
        <v>49</v>
      </c>
      <c r="Q289" s="54" t="e">
        <f aca="false">N289+O289+P289</f>
        <v>#VALUE!</v>
      </c>
      <c r="R289" s="53" t="s">
        <v>49</v>
      </c>
      <c r="S289" s="55" t="e">
        <f aca="false">N289*I289/D289</f>
        <v>#VALUE!</v>
      </c>
      <c r="T289" s="55" t="e">
        <f aca="false">O289*J289/E289</f>
        <v>#VALUE!</v>
      </c>
      <c r="U289" s="55" t="e">
        <f aca="false">P289*K289/F289</f>
        <v>#VALUE!</v>
      </c>
      <c r="V289" s="55" t="e">
        <f aca="false">Q289*L289/G289</f>
        <v>#VALUE!</v>
      </c>
      <c r="W289" s="55" t="e">
        <f aca="false">R289*M289/H289</f>
        <v>#VALUE!</v>
      </c>
    </row>
    <row r="290" customFormat="false" ht="15" hidden="false" customHeight="false" outlineLevel="0" collapsed="false">
      <c r="A290" s="44" t="s">
        <v>3286</v>
      </c>
      <c r="B290" s="14" t="s">
        <v>1035</v>
      </c>
      <c r="C290" s="52" t="s">
        <v>3287</v>
      </c>
      <c r="D290" s="53" t="s">
        <v>49</v>
      </c>
      <c r="E290" s="53" t="s">
        <v>49</v>
      </c>
      <c r="F290" s="53" t="s">
        <v>49</v>
      </c>
      <c r="G290" s="54" t="e">
        <f aca="false">D290+E290+F290</f>
        <v>#VALUE!</v>
      </c>
      <c r="H290" s="53" t="s">
        <v>49</v>
      </c>
      <c r="I290" s="55" t="e">
        <f aca="false">D290/D264*100</f>
        <v>#VALUE!</v>
      </c>
      <c r="J290" s="55" t="e">
        <f aca="false">E290/E264*100</f>
        <v>#VALUE!</v>
      </c>
      <c r="K290" s="55" t="e">
        <f aca="false">F290/F264*100</f>
        <v>#VALUE!</v>
      </c>
      <c r="L290" s="55" t="e">
        <f aca="false">G290/G264*100</f>
        <v>#VALUE!</v>
      </c>
      <c r="M290" s="55" t="e">
        <f aca="false">H290/H264*100</f>
        <v>#VALUE!</v>
      </c>
      <c r="N290" s="53" t="s">
        <v>49</v>
      </c>
      <c r="O290" s="53" t="s">
        <v>49</v>
      </c>
      <c r="P290" s="53" t="s">
        <v>49</v>
      </c>
      <c r="Q290" s="54" t="e">
        <f aca="false">N290+O290+P290</f>
        <v>#VALUE!</v>
      </c>
      <c r="R290" s="53" t="s">
        <v>49</v>
      </c>
      <c r="S290" s="55" t="e">
        <f aca="false">N290*I290/D290</f>
        <v>#VALUE!</v>
      </c>
      <c r="T290" s="55" t="e">
        <f aca="false">O290*J290/E290</f>
        <v>#VALUE!</v>
      </c>
      <c r="U290" s="55" t="e">
        <f aca="false">P290*K290/F290</f>
        <v>#VALUE!</v>
      </c>
      <c r="V290" s="55" t="e">
        <f aca="false">Q290*L290/G290</f>
        <v>#VALUE!</v>
      </c>
      <c r="W290" s="55" t="e">
        <f aca="false">R290*M290/H290</f>
        <v>#VALUE!</v>
      </c>
    </row>
    <row r="291" customFormat="false" ht="15" hidden="false" customHeight="false" outlineLevel="0" collapsed="false">
      <c r="A291" s="44" t="s">
        <v>3288</v>
      </c>
      <c r="B291" s="14" t="s">
        <v>1038</v>
      </c>
      <c r="C291" s="52" t="s">
        <v>3289</v>
      </c>
      <c r="D291" s="53" t="s">
        <v>49</v>
      </c>
      <c r="E291" s="53" t="s">
        <v>49</v>
      </c>
      <c r="F291" s="53" t="s">
        <v>49</v>
      </c>
      <c r="G291" s="54" t="e">
        <f aca="false">D291+E291+F291</f>
        <v>#VALUE!</v>
      </c>
      <c r="H291" s="53" t="s">
        <v>49</v>
      </c>
      <c r="I291" s="55" t="e">
        <f aca="false">D291/D264*100</f>
        <v>#VALUE!</v>
      </c>
      <c r="J291" s="55" t="e">
        <f aca="false">E291/E264*100</f>
        <v>#VALUE!</v>
      </c>
      <c r="K291" s="55" t="e">
        <f aca="false">F291/F264*100</f>
        <v>#VALUE!</v>
      </c>
      <c r="L291" s="55" t="e">
        <f aca="false">G291/G264*100</f>
        <v>#VALUE!</v>
      </c>
      <c r="M291" s="55" t="e">
        <f aca="false">H291/H264*100</f>
        <v>#VALUE!</v>
      </c>
      <c r="N291" s="53" t="s">
        <v>49</v>
      </c>
      <c r="O291" s="53" t="s">
        <v>49</v>
      </c>
      <c r="P291" s="53" t="s">
        <v>49</v>
      </c>
      <c r="Q291" s="54" t="e">
        <f aca="false">N291+O291+P291</f>
        <v>#VALUE!</v>
      </c>
      <c r="R291" s="53" t="s">
        <v>49</v>
      </c>
      <c r="S291" s="55" t="e">
        <f aca="false">N291*I291/D291</f>
        <v>#VALUE!</v>
      </c>
      <c r="T291" s="55" t="e">
        <f aca="false">O291*J291/E291</f>
        <v>#VALUE!</v>
      </c>
      <c r="U291" s="55" t="e">
        <f aca="false">P291*K291/F291</f>
        <v>#VALUE!</v>
      </c>
      <c r="V291" s="55" t="e">
        <f aca="false">Q291*L291/G291</f>
        <v>#VALUE!</v>
      </c>
      <c r="W291" s="55" t="e">
        <f aca="false">R291*M291/H291</f>
        <v>#VALUE!</v>
      </c>
    </row>
    <row r="292" customFormat="false" ht="15" hidden="false" customHeight="false" outlineLevel="0" collapsed="false">
      <c r="A292" s="44" t="s">
        <v>3290</v>
      </c>
      <c r="B292" s="14" t="s">
        <v>1041</v>
      </c>
      <c r="C292" s="52" t="s">
        <v>3291</v>
      </c>
      <c r="D292" s="53" t="s">
        <v>49</v>
      </c>
      <c r="E292" s="53" t="s">
        <v>49</v>
      </c>
      <c r="F292" s="53" t="s">
        <v>49</v>
      </c>
      <c r="G292" s="54" t="e">
        <f aca="false">D292+E292+F292</f>
        <v>#VALUE!</v>
      </c>
      <c r="H292" s="53" t="s">
        <v>49</v>
      </c>
      <c r="I292" s="55" t="e">
        <f aca="false">D292/D264*100</f>
        <v>#VALUE!</v>
      </c>
      <c r="J292" s="55" t="e">
        <f aca="false">E292/E264*100</f>
        <v>#VALUE!</v>
      </c>
      <c r="K292" s="55" t="e">
        <f aca="false">F292/F264*100</f>
        <v>#VALUE!</v>
      </c>
      <c r="L292" s="55" t="e">
        <f aca="false">G292/G264*100</f>
        <v>#VALUE!</v>
      </c>
      <c r="M292" s="55" t="e">
        <f aca="false">H292/H264*100</f>
        <v>#VALUE!</v>
      </c>
      <c r="N292" s="53" t="s">
        <v>49</v>
      </c>
      <c r="O292" s="53" t="s">
        <v>49</v>
      </c>
      <c r="P292" s="53" t="s">
        <v>49</v>
      </c>
      <c r="Q292" s="54" t="e">
        <f aca="false">N292+O292+P292</f>
        <v>#VALUE!</v>
      </c>
      <c r="R292" s="53" t="s">
        <v>49</v>
      </c>
      <c r="S292" s="55" t="e">
        <f aca="false">N292*I292/D292</f>
        <v>#VALUE!</v>
      </c>
      <c r="T292" s="55" t="e">
        <f aca="false">O292*J292/E292</f>
        <v>#VALUE!</v>
      </c>
      <c r="U292" s="55" t="e">
        <f aca="false">P292*K292/F292</f>
        <v>#VALUE!</v>
      </c>
      <c r="V292" s="55" t="e">
        <f aca="false">Q292*L292/G292</f>
        <v>#VALUE!</v>
      </c>
      <c r="W292" s="55" t="e">
        <f aca="false">R292*M292/H292</f>
        <v>#VALUE!</v>
      </c>
    </row>
    <row r="293" customFormat="false" ht="15" hidden="false" customHeight="false" outlineLevel="0" collapsed="false">
      <c r="A293" s="44" t="s">
        <v>3292</v>
      </c>
      <c r="B293" s="14" t="s">
        <v>1044</v>
      </c>
      <c r="C293" s="52" t="s">
        <v>3293</v>
      </c>
      <c r="D293" s="53" t="s">
        <v>49</v>
      </c>
      <c r="E293" s="53" t="s">
        <v>49</v>
      </c>
      <c r="F293" s="53" t="s">
        <v>49</v>
      </c>
      <c r="G293" s="54" t="e">
        <f aca="false">D293+E293+F293</f>
        <v>#VALUE!</v>
      </c>
      <c r="H293" s="53" t="s">
        <v>49</v>
      </c>
      <c r="I293" s="55" t="e">
        <f aca="false">D293/D264*100</f>
        <v>#VALUE!</v>
      </c>
      <c r="J293" s="55" t="e">
        <f aca="false">E293/E264*100</f>
        <v>#VALUE!</v>
      </c>
      <c r="K293" s="55" t="e">
        <f aca="false">F293/F264*100</f>
        <v>#VALUE!</v>
      </c>
      <c r="L293" s="55" t="e">
        <f aca="false">G293/G264*100</f>
        <v>#VALUE!</v>
      </c>
      <c r="M293" s="55" t="e">
        <f aca="false">H293/H264*100</f>
        <v>#VALUE!</v>
      </c>
      <c r="N293" s="53" t="s">
        <v>49</v>
      </c>
      <c r="O293" s="53" t="s">
        <v>49</v>
      </c>
      <c r="P293" s="53" t="s">
        <v>49</v>
      </c>
      <c r="Q293" s="54" t="e">
        <f aca="false">N293+O293+P293</f>
        <v>#VALUE!</v>
      </c>
      <c r="R293" s="53" t="s">
        <v>49</v>
      </c>
      <c r="S293" s="55" t="e">
        <f aca="false">N293*I293/D293</f>
        <v>#VALUE!</v>
      </c>
      <c r="T293" s="55" t="e">
        <f aca="false">O293*J293/E293</f>
        <v>#VALUE!</v>
      </c>
      <c r="U293" s="55" t="e">
        <f aca="false">P293*K293/F293</f>
        <v>#VALUE!</v>
      </c>
      <c r="V293" s="55" t="e">
        <f aca="false">Q293*L293/G293</f>
        <v>#VALUE!</v>
      </c>
      <c r="W293" s="55" t="e">
        <f aca="false">R293*M293/H293</f>
        <v>#VALUE!</v>
      </c>
    </row>
    <row r="294" customFormat="false" ht="14.25" hidden="false" customHeight="false" outlineLevel="0" collapsed="false">
      <c r="A294" s="44" t="s">
        <v>3294</v>
      </c>
      <c r="B294" s="14" t="s">
        <v>1047</v>
      </c>
      <c r="C294" s="42" t="s">
        <v>3295</v>
      </c>
      <c r="D294" s="43" t="n">
        <f aca="false">SUM(D295:D320)</f>
        <v>0</v>
      </c>
      <c r="E294" s="43" t="n">
        <f aca="false">SUM(E295:E320)</f>
        <v>0</v>
      </c>
      <c r="F294" s="43" t="n">
        <f aca="false">SUM(F295:F320)</f>
        <v>0</v>
      </c>
      <c r="G294" s="43" t="n">
        <f aca="false">D294+E294+F294</f>
        <v>0</v>
      </c>
      <c r="H294" s="43" t="n">
        <f aca="false">SUM(H295:H320)</f>
        <v>0</v>
      </c>
      <c r="I294" s="51" t="e">
        <f aca="false">D294/D182*100</f>
        <v>#VALUE!</v>
      </c>
      <c r="J294" s="51" t="e">
        <f aca="false">E294/E182*100</f>
        <v>#VALUE!</v>
      </c>
      <c r="K294" s="51" t="e">
        <f aca="false">F294/F182*100</f>
        <v>#VALUE!</v>
      </c>
      <c r="L294" s="51" t="e">
        <f aca="false">G294/G182*100</f>
        <v>#VALUE!</v>
      </c>
      <c r="M294" s="51" t="e">
        <f aca="false">H294/H182*100</f>
        <v>#VALUE!</v>
      </c>
      <c r="N294" s="43" t="n">
        <f aca="false">SUM(N295:N320)</f>
        <v>0</v>
      </c>
      <c r="O294" s="43" t="n">
        <f aca="false">SUM(O295:O320)</f>
        <v>0</v>
      </c>
      <c r="P294" s="43" t="n">
        <f aca="false">SUM(P295:P320)</f>
        <v>0</v>
      </c>
      <c r="Q294" s="43" t="n">
        <f aca="false">N294+O294+P294</f>
        <v>0</v>
      </c>
      <c r="R294" s="43" t="n">
        <f aca="false">SUM(R295:R320)</f>
        <v>0</v>
      </c>
      <c r="S294" s="51" t="e">
        <f aca="false">N294*I294/D294</f>
        <v>#VALUE!</v>
      </c>
      <c r="T294" s="51" t="e">
        <f aca="false">O294*J294/E294</f>
        <v>#VALUE!</v>
      </c>
      <c r="U294" s="51" t="e">
        <f aca="false">P294*K294/F294</f>
        <v>#VALUE!</v>
      </c>
      <c r="V294" s="51" t="e">
        <f aca="false">Q294*L294/G294</f>
        <v>#VALUE!</v>
      </c>
      <c r="W294" s="51" t="e">
        <f aca="false">R294*M294/H294</f>
        <v>#VALUE!</v>
      </c>
    </row>
    <row r="295" customFormat="false" ht="45" hidden="false" customHeight="false" outlineLevel="0" collapsed="false">
      <c r="A295" s="44" t="s">
        <v>3296</v>
      </c>
      <c r="B295" s="14" t="s">
        <v>1050</v>
      </c>
      <c r="C295" s="52" t="s">
        <v>849</v>
      </c>
      <c r="D295" s="53" t="s">
        <v>49</v>
      </c>
      <c r="E295" s="53" t="s">
        <v>49</v>
      </c>
      <c r="F295" s="53" t="s">
        <v>49</v>
      </c>
      <c r="G295" s="54" t="e">
        <f aca="false">D295+E295+F295</f>
        <v>#VALUE!</v>
      </c>
      <c r="H295" s="53" t="s">
        <v>49</v>
      </c>
      <c r="I295" s="55" t="e">
        <f aca="false">D295/D294*100</f>
        <v>#VALUE!</v>
      </c>
      <c r="J295" s="55" t="e">
        <f aca="false">E295/E294*100</f>
        <v>#VALUE!</v>
      </c>
      <c r="K295" s="55" t="e">
        <f aca="false">F295/F294*100</f>
        <v>#VALUE!</v>
      </c>
      <c r="L295" s="55" t="e">
        <f aca="false">G295/G294*100</f>
        <v>#VALUE!</v>
      </c>
      <c r="M295" s="55" t="e">
        <f aca="false">H295/H294*100</f>
        <v>#VALUE!</v>
      </c>
      <c r="N295" s="53" t="s">
        <v>49</v>
      </c>
      <c r="O295" s="53" t="s">
        <v>49</v>
      </c>
      <c r="P295" s="53" t="s">
        <v>49</v>
      </c>
      <c r="Q295" s="54" t="e">
        <f aca="false">N295+O295+P295</f>
        <v>#VALUE!</v>
      </c>
      <c r="R295" s="53" t="s">
        <v>49</v>
      </c>
      <c r="S295" s="55" t="e">
        <f aca="false">N295*I295/D295</f>
        <v>#VALUE!</v>
      </c>
      <c r="T295" s="55" t="e">
        <f aca="false">O295*J295/E295</f>
        <v>#VALUE!</v>
      </c>
      <c r="U295" s="55" t="e">
        <f aca="false">P295*K295/F295</f>
        <v>#VALUE!</v>
      </c>
      <c r="V295" s="55" t="e">
        <f aca="false">Q295*L295/G295</f>
        <v>#VALUE!</v>
      </c>
      <c r="W295" s="55" t="e">
        <f aca="false">R295*M295/H295</f>
        <v>#VALUE!</v>
      </c>
    </row>
    <row r="296" customFormat="false" ht="15" hidden="false" customHeight="false" outlineLevel="0" collapsed="false">
      <c r="A296" s="44" t="s">
        <v>3296</v>
      </c>
      <c r="B296" s="14" t="s">
        <v>1053</v>
      </c>
      <c r="C296" s="52" t="s">
        <v>661</v>
      </c>
      <c r="D296" s="53" t="s">
        <v>49</v>
      </c>
      <c r="E296" s="53" t="s">
        <v>49</v>
      </c>
      <c r="F296" s="53" t="s">
        <v>49</v>
      </c>
      <c r="G296" s="54" t="e">
        <f aca="false">D296+E296+F296</f>
        <v>#VALUE!</v>
      </c>
      <c r="H296" s="53" t="s">
        <v>49</v>
      </c>
      <c r="I296" s="55" t="e">
        <f aca="false">D296/D294*100</f>
        <v>#VALUE!</v>
      </c>
      <c r="J296" s="55" t="e">
        <f aca="false">E296/E294*100</f>
        <v>#VALUE!</v>
      </c>
      <c r="K296" s="55" t="e">
        <f aca="false">F296/F294*100</f>
        <v>#VALUE!</v>
      </c>
      <c r="L296" s="55" t="e">
        <f aca="false">G296/G294*100</f>
        <v>#VALUE!</v>
      </c>
      <c r="M296" s="55" t="e">
        <f aca="false">H296/H294*100</f>
        <v>#VALUE!</v>
      </c>
      <c r="N296" s="53" t="s">
        <v>49</v>
      </c>
      <c r="O296" s="53" t="s">
        <v>49</v>
      </c>
      <c r="P296" s="53" t="s">
        <v>49</v>
      </c>
      <c r="Q296" s="54" t="e">
        <f aca="false">N296+O296+P296</f>
        <v>#VALUE!</v>
      </c>
      <c r="R296" s="53" t="s">
        <v>49</v>
      </c>
      <c r="S296" s="55" t="e">
        <f aca="false">N296*I296/D296</f>
        <v>#VALUE!</v>
      </c>
      <c r="T296" s="55" t="e">
        <f aca="false">O296*J296/E296</f>
        <v>#VALUE!</v>
      </c>
      <c r="U296" s="55" t="e">
        <f aca="false">P296*K296/F296</f>
        <v>#VALUE!</v>
      </c>
      <c r="V296" s="55" t="e">
        <f aca="false">Q296*L296/G296</f>
        <v>#VALUE!</v>
      </c>
      <c r="W296" s="55" t="e">
        <f aca="false">R296*M296/H296</f>
        <v>#VALUE!</v>
      </c>
    </row>
    <row r="297" customFormat="false" ht="30" hidden="false" customHeight="false" outlineLevel="0" collapsed="false">
      <c r="A297" s="44" t="s">
        <v>3296</v>
      </c>
      <c r="B297" s="14" t="s">
        <v>1056</v>
      </c>
      <c r="C297" s="52" t="s">
        <v>3297</v>
      </c>
      <c r="D297" s="53" t="s">
        <v>49</v>
      </c>
      <c r="E297" s="53" t="s">
        <v>49</v>
      </c>
      <c r="F297" s="53" t="s">
        <v>49</v>
      </c>
      <c r="G297" s="54" t="e">
        <f aca="false">D297+E297+F297</f>
        <v>#VALUE!</v>
      </c>
      <c r="H297" s="53" t="s">
        <v>49</v>
      </c>
      <c r="I297" s="55" t="e">
        <f aca="false">D297/D294*100</f>
        <v>#VALUE!</v>
      </c>
      <c r="J297" s="55" t="e">
        <f aca="false">E297/E294*100</f>
        <v>#VALUE!</v>
      </c>
      <c r="K297" s="55" t="e">
        <f aca="false">F297/F294*100</f>
        <v>#VALUE!</v>
      </c>
      <c r="L297" s="55" t="e">
        <f aca="false">G297/G294*100</f>
        <v>#VALUE!</v>
      </c>
      <c r="M297" s="55" t="e">
        <f aca="false">H297/H294*100</f>
        <v>#VALUE!</v>
      </c>
      <c r="N297" s="53" t="s">
        <v>49</v>
      </c>
      <c r="O297" s="53" t="s">
        <v>49</v>
      </c>
      <c r="P297" s="53" t="s">
        <v>49</v>
      </c>
      <c r="Q297" s="54" t="e">
        <f aca="false">N297+O297+P297</f>
        <v>#VALUE!</v>
      </c>
      <c r="R297" s="53" t="s">
        <v>49</v>
      </c>
      <c r="S297" s="55" t="e">
        <f aca="false">N297*I297/D297</f>
        <v>#VALUE!</v>
      </c>
      <c r="T297" s="55" t="e">
        <f aca="false">O297*J297/E297</f>
        <v>#VALUE!</v>
      </c>
      <c r="U297" s="55" t="e">
        <f aca="false">P297*K297/F297</f>
        <v>#VALUE!</v>
      </c>
      <c r="V297" s="55" t="e">
        <f aca="false">Q297*L297/G297</f>
        <v>#VALUE!</v>
      </c>
      <c r="W297" s="55" t="e">
        <f aca="false">R297*M297/H297</f>
        <v>#VALUE!</v>
      </c>
    </row>
    <row r="298" customFormat="false" ht="30" hidden="false" customHeight="false" outlineLevel="0" collapsed="false">
      <c r="A298" s="44" t="s">
        <v>3298</v>
      </c>
      <c r="B298" s="14" t="s">
        <v>1059</v>
      </c>
      <c r="C298" s="52" t="s">
        <v>3299</v>
      </c>
      <c r="D298" s="53" t="s">
        <v>49</v>
      </c>
      <c r="E298" s="53" t="s">
        <v>49</v>
      </c>
      <c r="F298" s="53" t="s">
        <v>49</v>
      </c>
      <c r="G298" s="54" t="e">
        <f aca="false">D298+E298+F298</f>
        <v>#VALUE!</v>
      </c>
      <c r="H298" s="53" t="s">
        <v>49</v>
      </c>
      <c r="I298" s="55" t="e">
        <f aca="false">D298/D294*100</f>
        <v>#VALUE!</v>
      </c>
      <c r="J298" s="55" t="e">
        <f aca="false">E298/E294*100</f>
        <v>#VALUE!</v>
      </c>
      <c r="K298" s="55" t="e">
        <f aca="false">F298/F294*100</f>
        <v>#VALUE!</v>
      </c>
      <c r="L298" s="55" t="e">
        <f aca="false">G298/G294*100</f>
        <v>#VALUE!</v>
      </c>
      <c r="M298" s="55" t="e">
        <f aca="false">H298/H294*100</f>
        <v>#VALUE!</v>
      </c>
      <c r="N298" s="53" t="s">
        <v>49</v>
      </c>
      <c r="O298" s="53" t="s">
        <v>49</v>
      </c>
      <c r="P298" s="53" t="s">
        <v>49</v>
      </c>
      <c r="Q298" s="54" t="e">
        <f aca="false">N298+O298+P298</f>
        <v>#VALUE!</v>
      </c>
      <c r="R298" s="53" t="s">
        <v>49</v>
      </c>
      <c r="S298" s="55" t="e">
        <f aca="false">N298*I298/D298</f>
        <v>#VALUE!</v>
      </c>
      <c r="T298" s="55" t="e">
        <f aca="false">O298*J298/E298</f>
        <v>#VALUE!</v>
      </c>
      <c r="U298" s="55" t="e">
        <f aca="false">P298*K298/F298</f>
        <v>#VALUE!</v>
      </c>
      <c r="V298" s="55" t="e">
        <f aca="false">Q298*L298/G298</f>
        <v>#VALUE!</v>
      </c>
      <c r="W298" s="55" t="e">
        <f aca="false">R298*M298/H298</f>
        <v>#VALUE!</v>
      </c>
    </row>
    <row r="299" customFormat="false" ht="15" hidden="false" customHeight="false" outlineLevel="0" collapsed="false">
      <c r="A299" s="44" t="s">
        <v>3300</v>
      </c>
      <c r="B299" s="14" t="s">
        <v>1060</v>
      </c>
      <c r="C299" s="52" t="s">
        <v>3301</v>
      </c>
      <c r="D299" s="53" t="s">
        <v>49</v>
      </c>
      <c r="E299" s="53" t="s">
        <v>49</v>
      </c>
      <c r="F299" s="53" t="s">
        <v>49</v>
      </c>
      <c r="G299" s="54" t="e">
        <f aca="false">D299+E299+F299</f>
        <v>#VALUE!</v>
      </c>
      <c r="H299" s="53" t="s">
        <v>49</v>
      </c>
      <c r="I299" s="55" t="e">
        <f aca="false">D299/D294*100</f>
        <v>#VALUE!</v>
      </c>
      <c r="J299" s="55" t="e">
        <f aca="false">E299/E294*100</f>
        <v>#VALUE!</v>
      </c>
      <c r="K299" s="55" t="e">
        <f aca="false">F299/F294*100</f>
        <v>#VALUE!</v>
      </c>
      <c r="L299" s="55" t="e">
        <f aca="false">G299/G294*100</f>
        <v>#VALUE!</v>
      </c>
      <c r="M299" s="55" t="e">
        <f aca="false">H299/H294*100</f>
        <v>#VALUE!</v>
      </c>
      <c r="N299" s="53" t="s">
        <v>49</v>
      </c>
      <c r="O299" s="53" t="s">
        <v>49</v>
      </c>
      <c r="P299" s="53" t="s">
        <v>49</v>
      </c>
      <c r="Q299" s="54" t="e">
        <f aca="false">N299+O299+P299</f>
        <v>#VALUE!</v>
      </c>
      <c r="R299" s="53" t="s">
        <v>49</v>
      </c>
      <c r="S299" s="55" t="e">
        <f aca="false">N299*I299/D299</f>
        <v>#VALUE!</v>
      </c>
      <c r="T299" s="55" t="e">
        <f aca="false">O299*J299/E299</f>
        <v>#VALUE!</v>
      </c>
      <c r="U299" s="55" t="e">
        <f aca="false">P299*K299/F299</f>
        <v>#VALUE!</v>
      </c>
      <c r="V299" s="55" t="e">
        <f aca="false">Q299*L299/G299</f>
        <v>#VALUE!</v>
      </c>
      <c r="W299" s="55" t="e">
        <f aca="false">R299*M299/H299</f>
        <v>#VALUE!</v>
      </c>
    </row>
    <row r="300" customFormat="false" ht="15" hidden="false" customHeight="false" outlineLevel="0" collapsed="false">
      <c r="A300" s="44" t="s">
        <v>3302</v>
      </c>
      <c r="B300" s="14" t="s">
        <v>1061</v>
      </c>
      <c r="C300" s="52" t="s">
        <v>3303</v>
      </c>
      <c r="D300" s="53" t="s">
        <v>49</v>
      </c>
      <c r="E300" s="53" t="s">
        <v>49</v>
      </c>
      <c r="F300" s="53" t="s">
        <v>49</v>
      </c>
      <c r="G300" s="54" t="e">
        <f aca="false">D300+E300+F300</f>
        <v>#VALUE!</v>
      </c>
      <c r="H300" s="53" t="s">
        <v>49</v>
      </c>
      <c r="I300" s="55" t="e">
        <f aca="false">D300/D294*100</f>
        <v>#VALUE!</v>
      </c>
      <c r="J300" s="55" t="e">
        <f aca="false">E300/E294*100</f>
        <v>#VALUE!</v>
      </c>
      <c r="K300" s="55" t="e">
        <f aca="false">F300/F294*100</f>
        <v>#VALUE!</v>
      </c>
      <c r="L300" s="55" t="e">
        <f aca="false">G300/G294*100</f>
        <v>#VALUE!</v>
      </c>
      <c r="M300" s="55" t="e">
        <f aca="false">H300/H294*100</f>
        <v>#VALUE!</v>
      </c>
      <c r="N300" s="53" t="s">
        <v>49</v>
      </c>
      <c r="O300" s="53" t="s">
        <v>49</v>
      </c>
      <c r="P300" s="53" t="s">
        <v>49</v>
      </c>
      <c r="Q300" s="54" t="e">
        <f aca="false">N300+O300+P300</f>
        <v>#VALUE!</v>
      </c>
      <c r="R300" s="53" t="s">
        <v>49</v>
      </c>
      <c r="S300" s="55" t="e">
        <f aca="false">N300*I300/D300</f>
        <v>#VALUE!</v>
      </c>
      <c r="T300" s="55" t="e">
        <f aca="false">O300*J300/E300</f>
        <v>#VALUE!</v>
      </c>
      <c r="U300" s="55" t="e">
        <f aca="false">P300*K300/F300</f>
        <v>#VALUE!</v>
      </c>
      <c r="V300" s="55" t="e">
        <f aca="false">Q300*L300/G300</f>
        <v>#VALUE!</v>
      </c>
      <c r="W300" s="55" t="e">
        <f aca="false">R300*M300/H300</f>
        <v>#VALUE!</v>
      </c>
    </row>
    <row r="301" customFormat="false" ht="15" hidden="false" customHeight="false" outlineLevel="0" collapsed="false">
      <c r="A301" s="44" t="s">
        <v>3304</v>
      </c>
      <c r="B301" s="14" t="s">
        <v>1064</v>
      </c>
      <c r="C301" s="52" t="s">
        <v>3305</v>
      </c>
      <c r="D301" s="53" t="s">
        <v>49</v>
      </c>
      <c r="E301" s="53" t="s">
        <v>49</v>
      </c>
      <c r="F301" s="53" t="s">
        <v>49</v>
      </c>
      <c r="G301" s="54" t="e">
        <f aca="false">D301+E301+F301</f>
        <v>#VALUE!</v>
      </c>
      <c r="H301" s="53" t="s">
        <v>49</v>
      </c>
      <c r="I301" s="55" t="e">
        <f aca="false">D301/D294*100</f>
        <v>#VALUE!</v>
      </c>
      <c r="J301" s="55" t="e">
        <f aca="false">E301/E294*100</f>
        <v>#VALUE!</v>
      </c>
      <c r="K301" s="55" t="e">
        <f aca="false">F301/F294*100</f>
        <v>#VALUE!</v>
      </c>
      <c r="L301" s="55" t="e">
        <f aca="false">G301/G294*100</f>
        <v>#VALUE!</v>
      </c>
      <c r="M301" s="55" t="e">
        <f aca="false">H301/H294*100</f>
        <v>#VALUE!</v>
      </c>
      <c r="N301" s="53" t="s">
        <v>49</v>
      </c>
      <c r="O301" s="53" t="s">
        <v>49</v>
      </c>
      <c r="P301" s="53" t="s">
        <v>49</v>
      </c>
      <c r="Q301" s="54" t="e">
        <f aca="false">N301+O301+P301</f>
        <v>#VALUE!</v>
      </c>
      <c r="R301" s="53" t="s">
        <v>49</v>
      </c>
      <c r="S301" s="55" t="e">
        <f aca="false">N301*I301/D301</f>
        <v>#VALUE!</v>
      </c>
      <c r="T301" s="55" t="e">
        <f aca="false">O301*J301/E301</f>
        <v>#VALUE!</v>
      </c>
      <c r="U301" s="55" t="e">
        <f aca="false">P301*K301/F301</f>
        <v>#VALUE!</v>
      </c>
      <c r="V301" s="55" t="e">
        <f aca="false">Q301*L301/G301</f>
        <v>#VALUE!</v>
      </c>
      <c r="W301" s="55" t="e">
        <f aca="false">R301*M301/H301</f>
        <v>#VALUE!</v>
      </c>
    </row>
    <row r="302" customFormat="false" ht="15" hidden="false" customHeight="false" outlineLevel="0" collapsed="false">
      <c r="A302" s="44" t="s">
        <v>3306</v>
      </c>
      <c r="B302" s="14" t="s">
        <v>1065</v>
      </c>
      <c r="C302" s="52" t="s">
        <v>3307</v>
      </c>
      <c r="D302" s="53" t="s">
        <v>49</v>
      </c>
      <c r="E302" s="53" t="s">
        <v>49</v>
      </c>
      <c r="F302" s="53" t="s">
        <v>49</v>
      </c>
      <c r="G302" s="54" t="e">
        <f aca="false">D302+E302+F302</f>
        <v>#VALUE!</v>
      </c>
      <c r="H302" s="53" t="s">
        <v>49</v>
      </c>
      <c r="I302" s="55" t="e">
        <f aca="false">D302/D294*100</f>
        <v>#VALUE!</v>
      </c>
      <c r="J302" s="55" t="e">
        <f aca="false">E302/E294*100</f>
        <v>#VALUE!</v>
      </c>
      <c r="K302" s="55" t="e">
        <f aca="false">F302/F294*100</f>
        <v>#VALUE!</v>
      </c>
      <c r="L302" s="55" t="e">
        <f aca="false">G302/G294*100</f>
        <v>#VALUE!</v>
      </c>
      <c r="M302" s="55" t="e">
        <f aca="false">H302/H294*100</f>
        <v>#VALUE!</v>
      </c>
      <c r="N302" s="53" t="s">
        <v>49</v>
      </c>
      <c r="O302" s="53" t="s">
        <v>49</v>
      </c>
      <c r="P302" s="53" t="s">
        <v>49</v>
      </c>
      <c r="Q302" s="54" t="e">
        <f aca="false">N302+O302+P302</f>
        <v>#VALUE!</v>
      </c>
      <c r="R302" s="53" t="s">
        <v>49</v>
      </c>
      <c r="S302" s="55" t="e">
        <f aca="false">N302*I302/D302</f>
        <v>#VALUE!</v>
      </c>
      <c r="T302" s="55" t="e">
        <f aca="false">O302*J302/E302</f>
        <v>#VALUE!</v>
      </c>
      <c r="U302" s="55" t="e">
        <f aca="false">P302*K302/F302</f>
        <v>#VALUE!</v>
      </c>
      <c r="V302" s="55" t="e">
        <f aca="false">Q302*L302/G302</f>
        <v>#VALUE!</v>
      </c>
      <c r="W302" s="55" t="e">
        <f aca="false">R302*M302/H302</f>
        <v>#VALUE!</v>
      </c>
    </row>
    <row r="303" customFormat="false" ht="15" hidden="false" customHeight="false" outlineLevel="0" collapsed="false">
      <c r="A303" s="44" t="s">
        <v>3308</v>
      </c>
      <c r="B303" s="14" t="s">
        <v>1066</v>
      </c>
      <c r="C303" s="52" t="s">
        <v>3309</v>
      </c>
      <c r="D303" s="53" t="s">
        <v>49</v>
      </c>
      <c r="E303" s="53" t="s">
        <v>49</v>
      </c>
      <c r="F303" s="53" t="s">
        <v>49</v>
      </c>
      <c r="G303" s="54" t="e">
        <f aca="false">D303+E303+F303</f>
        <v>#VALUE!</v>
      </c>
      <c r="H303" s="53" t="s">
        <v>49</v>
      </c>
      <c r="I303" s="55" t="e">
        <f aca="false">D303/D294*100</f>
        <v>#VALUE!</v>
      </c>
      <c r="J303" s="55" t="e">
        <f aca="false">E303/E294*100</f>
        <v>#VALUE!</v>
      </c>
      <c r="K303" s="55" t="e">
        <f aca="false">F303/F294*100</f>
        <v>#VALUE!</v>
      </c>
      <c r="L303" s="55" t="e">
        <f aca="false">G303/G294*100</f>
        <v>#VALUE!</v>
      </c>
      <c r="M303" s="55" t="e">
        <f aca="false">H303/H294*100</f>
        <v>#VALUE!</v>
      </c>
      <c r="N303" s="53" t="s">
        <v>49</v>
      </c>
      <c r="O303" s="53" t="s">
        <v>49</v>
      </c>
      <c r="P303" s="53" t="s">
        <v>49</v>
      </c>
      <c r="Q303" s="54" t="e">
        <f aca="false">N303+O303+P303</f>
        <v>#VALUE!</v>
      </c>
      <c r="R303" s="53" t="s">
        <v>49</v>
      </c>
      <c r="S303" s="55" t="e">
        <f aca="false">N303*I303/D303</f>
        <v>#VALUE!</v>
      </c>
      <c r="T303" s="55" t="e">
        <f aca="false">O303*J303/E303</f>
        <v>#VALUE!</v>
      </c>
      <c r="U303" s="55" t="e">
        <f aca="false">P303*K303/F303</f>
        <v>#VALUE!</v>
      </c>
      <c r="V303" s="55" t="e">
        <f aca="false">Q303*L303/G303</f>
        <v>#VALUE!</v>
      </c>
      <c r="W303" s="55" t="e">
        <f aca="false">R303*M303/H303</f>
        <v>#VALUE!</v>
      </c>
    </row>
    <row r="304" customFormat="false" ht="15" hidden="false" customHeight="false" outlineLevel="0" collapsed="false">
      <c r="A304" s="44" t="s">
        <v>3310</v>
      </c>
      <c r="B304" s="14" t="s">
        <v>1069</v>
      </c>
      <c r="C304" s="52" t="s">
        <v>3311</v>
      </c>
      <c r="D304" s="53" t="s">
        <v>49</v>
      </c>
      <c r="E304" s="53" t="s">
        <v>49</v>
      </c>
      <c r="F304" s="53" t="s">
        <v>49</v>
      </c>
      <c r="G304" s="54" t="e">
        <f aca="false">D304+E304+F304</f>
        <v>#VALUE!</v>
      </c>
      <c r="H304" s="53" t="s">
        <v>49</v>
      </c>
      <c r="I304" s="55" t="e">
        <f aca="false">D304/D294*100</f>
        <v>#VALUE!</v>
      </c>
      <c r="J304" s="55" t="e">
        <f aca="false">E304/E294*100</f>
        <v>#VALUE!</v>
      </c>
      <c r="K304" s="55" t="e">
        <f aca="false">F304/F294*100</f>
        <v>#VALUE!</v>
      </c>
      <c r="L304" s="55" t="e">
        <f aca="false">G304/G294*100</f>
        <v>#VALUE!</v>
      </c>
      <c r="M304" s="55" t="e">
        <f aca="false">H304/H294*100</f>
        <v>#VALUE!</v>
      </c>
      <c r="N304" s="53" t="s">
        <v>49</v>
      </c>
      <c r="O304" s="53" t="s">
        <v>49</v>
      </c>
      <c r="P304" s="53" t="s">
        <v>49</v>
      </c>
      <c r="Q304" s="54" t="e">
        <f aca="false">N304+O304+P304</f>
        <v>#VALUE!</v>
      </c>
      <c r="R304" s="53" t="s">
        <v>49</v>
      </c>
      <c r="S304" s="55" t="e">
        <f aca="false">N304*I304/D304</f>
        <v>#VALUE!</v>
      </c>
      <c r="T304" s="55" t="e">
        <f aca="false">O304*J304/E304</f>
        <v>#VALUE!</v>
      </c>
      <c r="U304" s="55" t="e">
        <f aca="false">P304*K304/F304</f>
        <v>#VALUE!</v>
      </c>
      <c r="V304" s="55" t="e">
        <f aca="false">Q304*L304/G304</f>
        <v>#VALUE!</v>
      </c>
      <c r="W304" s="55" t="e">
        <f aca="false">R304*M304/H304</f>
        <v>#VALUE!</v>
      </c>
    </row>
    <row r="305" customFormat="false" ht="30" hidden="false" customHeight="false" outlineLevel="0" collapsed="false">
      <c r="A305" s="44" t="s">
        <v>3312</v>
      </c>
      <c r="B305" s="14" t="s">
        <v>1072</v>
      </c>
      <c r="C305" s="52" t="s">
        <v>3313</v>
      </c>
      <c r="D305" s="53" t="s">
        <v>49</v>
      </c>
      <c r="E305" s="53" t="s">
        <v>49</v>
      </c>
      <c r="F305" s="53" t="s">
        <v>49</v>
      </c>
      <c r="G305" s="54" t="e">
        <f aca="false">D305+E305+F305</f>
        <v>#VALUE!</v>
      </c>
      <c r="H305" s="53" t="s">
        <v>49</v>
      </c>
      <c r="I305" s="55" t="e">
        <f aca="false">D305/D294*100</f>
        <v>#VALUE!</v>
      </c>
      <c r="J305" s="55" t="e">
        <f aca="false">E305/E294*100</f>
        <v>#VALUE!</v>
      </c>
      <c r="K305" s="55" t="e">
        <f aca="false">F305/F294*100</f>
        <v>#VALUE!</v>
      </c>
      <c r="L305" s="55" t="e">
        <f aca="false">G305/G294*100</f>
        <v>#VALUE!</v>
      </c>
      <c r="M305" s="55" t="e">
        <f aca="false">H305/H294*100</f>
        <v>#VALUE!</v>
      </c>
      <c r="N305" s="53" t="s">
        <v>49</v>
      </c>
      <c r="O305" s="53" t="s">
        <v>49</v>
      </c>
      <c r="P305" s="53" t="s">
        <v>49</v>
      </c>
      <c r="Q305" s="54" t="e">
        <f aca="false">N305+O305+P305</f>
        <v>#VALUE!</v>
      </c>
      <c r="R305" s="53" t="s">
        <v>49</v>
      </c>
      <c r="S305" s="55" t="e">
        <f aca="false">N305*I305/D305</f>
        <v>#VALUE!</v>
      </c>
      <c r="T305" s="55" t="e">
        <f aca="false">O305*J305/E305</f>
        <v>#VALUE!</v>
      </c>
      <c r="U305" s="55" t="e">
        <f aca="false">P305*K305/F305</f>
        <v>#VALUE!</v>
      </c>
      <c r="V305" s="55" t="e">
        <f aca="false">Q305*L305/G305</f>
        <v>#VALUE!</v>
      </c>
      <c r="W305" s="55" t="e">
        <f aca="false">R305*M305/H305</f>
        <v>#VALUE!</v>
      </c>
    </row>
    <row r="306" customFormat="false" ht="45" hidden="false" customHeight="false" outlineLevel="0" collapsed="false">
      <c r="A306" s="44" t="s">
        <v>3314</v>
      </c>
      <c r="B306" s="14" t="s">
        <v>1075</v>
      </c>
      <c r="C306" s="52" t="s">
        <v>3315</v>
      </c>
      <c r="D306" s="53" t="s">
        <v>49</v>
      </c>
      <c r="E306" s="53" t="s">
        <v>49</v>
      </c>
      <c r="F306" s="53" t="s">
        <v>49</v>
      </c>
      <c r="G306" s="54" t="e">
        <f aca="false">D306+E306+F306</f>
        <v>#VALUE!</v>
      </c>
      <c r="H306" s="53" t="s">
        <v>49</v>
      </c>
      <c r="I306" s="55" t="e">
        <f aca="false">D306/D294*100</f>
        <v>#VALUE!</v>
      </c>
      <c r="J306" s="55" t="e">
        <f aca="false">E306/E294*100</f>
        <v>#VALUE!</v>
      </c>
      <c r="K306" s="55" t="e">
        <f aca="false">F306/F294*100</f>
        <v>#VALUE!</v>
      </c>
      <c r="L306" s="55" t="e">
        <f aca="false">G306/G294*100</f>
        <v>#VALUE!</v>
      </c>
      <c r="M306" s="55" t="e">
        <f aca="false">H306/H294*100</f>
        <v>#VALUE!</v>
      </c>
      <c r="N306" s="53" t="s">
        <v>49</v>
      </c>
      <c r="O306" s="53" t="s">
        <v>49</v>
      </c>
      <c r="P306" s="53" t="s">
        <v>49</v>
      </c>
      <c r="Q306" s="54" t="e">
        <f aca="false">N306+O306+P306</f>
        <v>#VALUE!</v>
      </c>
      <c r="R306" s="53" t="s">
        <v>49</v>
      </c>
      <c r="S306" s="55" t="e">
        <f aca="false">N306*I306/D306</f>
        <v>#VALUE!</v>
      </c>
      <c r="T306" s="55" t="e">
        <f aca="false">O306*J306/E306</f>
        <v>#VALUE!</v>
      </c>
      <c r="U306" s="55" t="e">
        <f aca="false">P306*K306/F306</f>
        <v>#VALUE!</v>
      </c>
      <c r="V306" s="55" t="e">
        <f aca="false">Q306*L306/G306</f>
        <v>#VALUE!</v>
      </c>
      <c r="W306" s="55" t="e">
        <f aca="false">R306*M306/H306</f>
        <v>#VALUE!</v>
      </c>
    </row>
    <row r="307" customFormat="false" ht="15" hidden="false" customHeight="false" outlineLevel="0" collapsed="false">
      <c r="A307" s="44" t="s">
        <v>3316</v>
      </c>
      <c r="B307" s="14" t="s">
        <v>1077</v>
      </c>
      <c r="C307" s="52" t="s">
        <v>3317</v>
      </c>
      <c r="D307" s="53" t="s">
        <v>49</v>
      </c>
      <c r="E307" s="53" t="s">
        <v>49</v>
      </c>
      <c r="F307" s="53" t="s">
        <v>49</v>
      </c>
      <c r="G307" s="54" t="e">
        <f aca="false">D307+E307+F307</f>
        <v>#VALUE!</v>
      </c>
      <c r="H307" s="53" t="s">
        <v>49</v>
      </c>
      <c r="I307" s="55" t="e">
        <f aca="false">D307/D294*100</f>
        <v>#VALUE!</v>
      </c>
      <c r="J307" s="55" t="e">
        <f aca="false">E307/E294*100</f>
        <v>#VALUE!</v>
      </c>
      <c r="K307" s="55" t="e">
        <f aca="false">F307/F294*100</f>
        <v>#VALUE!</v>
      </c>
      <c r="L307" s="55" t="e">
        <f aca="false">G307/G294*100</f>
        <v>#VALUE!</v>
      </c>
      <c r="M307" s="55" t="e">
        <f aca="false">H307/H294*100</f>
        <v>#VALUE!</v>
      </c>
      <c r="N307" s="53" t="s">
        <v>49</v>
      </c>
      <c r="O307" s="53" t="s">
        <v>49</v>
      </c>
      <c r="P307" s="53" t="s">
        <v>49</v>
      </c>
      <c r="Q307" s="54" t="e">
        <f aca="false">N307+O307+P307</f>
        <v>#VALUE!</v>
      </c>
      <c r="R307" s="53" t="s">
        <v>49</v>
      </c>
      <c r="S307" s="55" t="e">
        <f aca="false">N307*I307/D307</f>
        <v>#VALUE!</v>
      </c>
      <c r="T307" s="55" t="e">
        <f aca="false">O307*J307/E307</f>
        <v>#VALUE!</v>
      </c>
      <c r="U307" s="55" t="e">
        <f aca="false">P307*K307/F307</f>
        <v>#VALUE!</v>
      </c>
      <c r="V307" s="55" t="e">
        <f aca="false">Q307*L307/G307</f>
        <v>#VALUE!</v>
      </c>
      <c r="W307" s="55" t="e">
        <f aca="false">R307*M307/H307</f>
        <v>#VALUE!</v>
      </c>
    </row>
    <row r="308" customFormat="false" ht="15" hidden="false" customHeight="false" outlineLevel="0" collapsed="false">
      <c r="A308" s="44" t="s">
        <v>3318</v>
      </c>
      <c r="B308" s="14" t="s">
        <v>1078</v>
      </c>
      <c r="C308" s="52" t="s">
        <v>3319</v>
      </c>
      <c r="D308" s="53" t="s">
        <v>49</v>
      </c>
      <c r="E308" s="53" t="s">
        <v>49</v>
      </c>
      <c r="F308" s="53" t="s">
        <v>49</v>
      </c>
      <c r="G308" s="54" t="e">
        <f aca="false">D308+E308+F308</f>
        <v>#VALUE!</v>
      </c>
      <c r="H308" s="53" t="s">
        <v>49</v>
      </c>
      <c r="I308" s="55" t="e">
        <f aca="false">D308/D294*100</f>
        <v>#VALUE!</v>
      </c>
      <c r="J308" s="55" t="e">
        <f aca="false">E308/E294*100</f>
        <v>#VALUE!</v>
      </c>
      <c r="K308" s="55" t="e">
        <f aca="false">F308/F294*100</f>
        <v>#VALUE!</v>
      </c>
      <c r="L308" s="55" t="e">
        <f aca="false">G308/G294*100</f>
        <v>#VALUE!</v>
      </c>
      <c r="M308" s="55" t="e">
        <f aca="false">H308/H294*100</f>
        <v>#VALUE!</v>
      </c>
      <c r="N308" s="53" t="s">
        <v>49</v>
      </c>
      <c r="O308" s="53" t="s">
        <v>49</v>
      </c>
      <c r="P308" s="53" t="s">
        <v>49</v>
      </c>
      <c r="Q308" s="54" t="e">
        <f aca="false">N308+O308+P308</f>
        <v>#VALUE!</v>
      </c>
      <c r="R308" s="53" t="s">
        <v>49</v>
      </c>
      <c r="S308" s="55" t="e">
        <f aca="false">N308*I308/D308</f>
        <v>#VALUE!</v>
      </c>
      <c r="T308" s="55" t="e">
        <f aca="false">O308*J308/E308</f>
        <v>#VALUE!</v>
      </c>
      <c r="U308" s="55" t="e">
        <f aca="false">P308*K308/F308</f>
        <v>#VALUE!</v>
      </c>
      <c r="V308" s="55" t="e">
        <f aca="false">Q308*L308/G308</f>
        <v>#VALUE!</v>
      </c>
      <c r="W308" s="55" t="e">
        <f aca="false">R308*M308/H308</f>
        <v>#VALUE!</v>
      </c>
    </row>
    <row r="309" customFormat="false" ht="15" hidden="false" customHeight="false" outlineLevel="0" collapsed="false">
      <c r="A309" s="44" t="s">
        <v>3320</v>
      </c>
      <c r="B309" s="14" t="s">
        <v>1081</v>
      </c>
      <c r="C309" s="52" t="s">
        <v>3321</v>
      </c>
      <c r="D309" s="53" t="s">
        <v>49</v>
      </c>
      <c r="E309" s="53" t="s">
        <v>49</v>
      </c>
      <c r="F309" s="53" t="s">
        <v>49</v>
      </c>
      <c r="G309" s="54" t="e">
        <f aca="false">D309+E309+F309</f>
        <v>#VALUE!</v>
      </c>
      <c r="H309" s="53" t="s">
        <v>49</v>
      </c>
      <c r="I309" s="55" t="e">
        <f aca="false">D309/D294*100</f>
        <v>#VALUE!</v>
      </c>
      <c r="J309" s="55" t="e">
        <f aca="false">E309/E294*100</f>
        <v>#VALUE!</v>
      </c>
      <c r="K309" s="55" t="e">
        <f aca="false">F309/F294*100</f>
        <v>#VALUE!</v>
      </c>
      <c r="L309" s="55" t="e">
        <f aca="false">G309/G294*100</f>
        <v>#VALUE!</v>
      </c>
      <c r="M309" s="55" t="e">
        <f aca="false">H309/H294*100</f>
        <v>#VALUE!</v>
      </c>
      <c r="N309" s="53" t="s">
        <v>49</v>
      </c>
      <c r="O309" s="53" t="s">
        <v>49</v>
      </c>
      <c r="P309" s="53" t="s">
        <v>49</v>
      </c>
      <c r="Q309" s="54" t="e">
        <f aca="false">N309+O309+P309</f>
        <v>#VALUE!</v>
      </c>
      <c r="R309" s="53" t="s">
        <v>49</v>
      </c>
      <c r="S309" s="55" t="e">
        <f aca="false">N309*I309/D309</f>
        <v>#VALUE!</v>
      </c>
      <c r="T309" s="55" t="e">
        <f aca="false">O309*J309/E309</f>
        <v>#VALUE!</v>
      </c>
      <c r="U309" s="55" t="e">
        <f aca="false">P309*K309/F309</f>
        <v>#VALUE!</v>
      </c>
      <c r="V309" s="55" t="e">
        <f aca="false">Q309*L309/G309</f>
        <v>#VALUE!</v>
      </c>
      <c r="W309" s="55" t="e">
        <f aca="false">R309*M309/H309</f>
        <v>#VALUE!</v>
      </c>
    </row>
    <row r="310" customFormat="false" ht="30" hidden="false" customHeight="false" outlineLevel="0" collapsed="false">
      <c r="A310" s="44" t="s">
        <v>3322</v>
      </c>
      <c r="B310" s="14" t="s">
        <v>1082</v>
      </c>
      <c r="C310" s="52" t="s">
        <v>3323</v>
      </c>
      <c r="D310" s="53" t="s">
        <v>49</v>
      </c>
      <c r="E310" s="53" t="s">
        <v>49</v>
      </c>
      <c r="F310" s="53" t="s">
        <v>49</v>
      </c>
      <c r="G310" s="54" t="e">
        <f aca="false">D310+E310+F310</f>
        <v>#VALUE!</v>
      </c>
      <c r="H310" s="53" t="s">
        <v>49</v>
      </c>
      <c r="I310" s="55" t="e">
        <f aca="false">D310/D294*100</f>
        <v>#VALUE!</v>
      </c>
      <c r="J310" s="55" t="e">
        <f aca="false">E310/E294*100</f>
        <v>#VALUE!</v>
      </c>
      <c r="K310" s="55" t="e">
        <f aca="false">F310/F294*100</f>
        <v>#VALUE!</v>
      </c>
      <c r="L310" s="55" t="e">
        <f aca="false">G310/G294*100</f>
        <v>#VALUE!</v>
      </c>
      <c r="M310" s="55" t="e">
        <f aca="false">H310/H294*100</f>
        <v>#VALUE!</v>
      </c>
      <c r="N310" s="53" t="s">
        <v>49</v>
      </c>
      <c r="O310" s="53" t="s">
        <v>49</v>
      </c>
      <c r="P310" s="53" t="s">
        <v>49</v>
      </c>
      <c r="Q310" s="54" t="e">
        <f aca="false">N310+O310+P310</f>
        <v>#VALUE!</v>
      </c>
      <c r="R310" s="53" t="s">
        <v>49</v>
      </c>
      <c r="S310" s="55" t="e">
        <f aca="false">N310*I310/D310</f>
        <v>#VALUE!</v>
      </c>
      <c r="T310" s="55" t="e">
        <f aca="false">O310*J310/E310</f>
        <v>#VALUE!</v>
      </c>
      <c r="U310" s="55" t="e">
        <f aca="false">P310*K310/F310</f>
        <v>#VALUE!</v>
      </c>
      <c r="V310" s="55" t="e">
        <f aca="false">Q310*L310/G310</f>
        <v>#VALUE!</v>
      </c>
      <c r="W310" s="55" t="e">
        <f aca="false">R310*M310/H310</f>
        <v>#VALUE!</v>
      </c>
    </row>
    <row r="311" customFormat="false" ht="15" hidden="false" customHeight="false" outlineLevel="0" collapsed="false">
      <c r="A311" s="44" t="s">
        <v>3324</v>
      </c>
      <c r="B311" s="14" t="s">
        <v>1083</v>
      </c>
      <c r="C311" s="52" t="s">
        <v>3325</v>
      </c>
      <c r="D311" s="53" t="s">
        <v>49</v>
      </c>
      <c r="E311" s="53" t="s">
        <v>49</v>
      </c>
      <c r="F311" s="53" t="s">
        <v>49</v>
      </c>
      <c r="G311" s="54" t="e">
        <f aca="false">D311+E311+F311</f>
        <v>#VALUE!</v>
      </c>
      <c r="H311" s="53" t="s">
        <v>49</v>
      </c>
      <c r="I311" s="55" t="e">
        <f aca="false">D311/D294*100</f>
        <v>#VALUE!</v>
      </c>
      <c r="J311" s="55" t="e">
        <f aca="false">E311/E294*100</f>
        <v>#VALUE!</v>
      </c>
      <c r="K311" s="55" t="e">
        <f aca="false">F311/F294*100</f>
        <v>#VALUE!</v>
      </c>
      <c r="L311" s="55" t="e">
        <f aca="false">G311/G294*100</f>
        <v>#VALUE!</v>
      </c>
      <c r="M311" s="55" t="e">
        <f aca="false">H311/H294*100</f>
        <v>#VALUE!</v>
      </c>
      <c r="N311" s="53" t="s">
        <v>49</v>
      </c>
      <c r="O311" s="53" t="s">
        <v>49</v>
      </c>
      <c r="P311" s="53" t="s">
        <v>49</v>
      </c>
      <c r="Q311" s="54" t="e">
        <f aca="false">N311+O311+P311</f>
        <v>#VALUE!</v>
      </c>
      <c r="R311" s="53" t="s">
        <v>49</v>
      </c>
      <c r="S311" s="55" t="e">
        <f aca="false">N311*I311/D311</f>
        <v>#VALUE!</v>
      </c>
      <c r="T311" s="55" t="e">
        <f aca="false">O311*J311/E311</f>
        <v>#VALUE!</v>
      </c>
      <c r="U311" s="55" t="e">
        <f aca="false">P311*K311/F311</f>
        <v>#VALUE!</v>
      </c>
      <c r="V311" s="55" t="e">
        <f aca="false">Q311*L311/G311</f>
        <v>#VALUE!</v>
      </c>
      <c r="W311" s="55" t="e">
        <f aca="false">R311*M311/H311</f>
        <v>#VALUE!</v>
      </c>
    </row>
    <row r="312" customFormat="false" ht="30" hidden="false" customHeight="false" outlineLevel="0" collapsed="false">
      <c r="A312" s="44" t="s">
        <v>3326</v>
      </c>
      <c r="B312" s="14" t="s">
        <v>1086</v>
      </c>
      <c r="C312" s="52" t="s">
        <v>3327</v>
      </c>
      <c r="D312" s="53" t="s">
        <v>49</v>
      </c>
      <c r="E312" s="53" t="s">
        <v>49</v>
      </c>
      <c r="F312" s="53" t="s">
        <v>49</v>
      </c>
      <c r="G312" s="54" t="e">
        <f aca="false">D312+E312+F312</f>
        <v>#VALUE!</v>
      </c>
      <c r="H312" s="53" t="s">
        <v>49</v>
      </c>
      <c r="I312" s="55" t="e">
        <f aca="false">D312/D294*100</f>
        <v>#VALUE!</v>
      </c>
      <c r="J312" s="55" t="e">
        <f aca="false">E312/E294*100</f>
        <v>#VALUE!</v>
      </c>
      <c r="K312" s="55" t="e">
        <f aca="false">F312/F294*100</f>
        <v>#VALUE!</v>
      </c>
      <c r="L312" s="55" t="e">
        <f aca="false">G312/G294*100</f>
        <v>#VALUE!</v>
      </c>
      <c r="M312" s="55" t="e">
        <f aca="false">H312/H294*100</f>
        <v>#VALUE!</v>
      </c>
      <c r="N312" s="53" t="s">
        <v>49</v>
      </c>
      <c r="O312" s="53" t="s">
        <v>49</v>
      </c>
      <c r="P312" s="53" t="s">
        <v>49</v>
      </c>
      <c r="Q312" s="54" t="e">
        <f aca="false">N312+O312+P312</f>
        <v>#VALUE!</v>
      </c>
      <c r="R312" s="53" t="s">
        <v>49</v>
      </c>
      <c r="S312" s="55" t="e">
        <f aca="false">N312*I312/D312</f>
        <v>#VALUE!</v>
      </c>
      <c r="T312" s="55" t="e">
        <f aca="false">O312*J312/E312</f>
        <v>#VALUE!</v>
      </c>
      <c r="U312" s="55" t="e">
        <f aca="false">P312*K312/F312</f>
        <v>#VALUE!</v>
      </c>
      <c r="V312" s="55" t="e">
        <f aca="false">Q312*L312/G312</f>
        <v>#VALUE!</v>
      </c>
      <c r="W312" s="55" t="e">
        <f aca="false">R312*M312/H312</f>
        <v>#VALUE!</v>
      </c>
    </row>
    <row r="313" customFormat="false" ht="30" hidden="false" customHeight="false" outlineLevel="0" collapsed="false">
      <c r="A313" s="44" t="s">
        <v>3328</v>
      </c>
      <c r="B313" s="14" t="s">
        <v>1087</v>
      </c>
      <c r="C313" s="52" t="s">
        <v>3329</v>
      </c>
      <c r="D313" s="53" t="s">
        <v>49</v>
      </c>
      <c r="E313" s="53" t="s">
        <v>49</v>
      </c>
      <c r="F313" s="53" t="s">
        <v>49</v>
      </c>
      <c r="G313" s="54" t="e">
        <f aca="false">D313+E313+F313</f>
        <v>#VALUE!</v>
      </c>
      <c r="H313" s="53" t="s">
        <v>49</v>
      </c>
      <c r="I313" s="55" t="e">
        <f aca="false">D313/D294*100</f>
        <v>#VALUE!</v>
      </c>
      <c r="J313" s="55" t="e">
        <f aca="false">E313/E294*100</f>
        <v>#VALUE!</v>
      </c>
      <c r="K313" s="55" t="e">
        <f aca="false">F313/F294*100</f>
        <v>#VALUE!</v>
      </c>
      <c r="L313" s="55" t="e">
        <f aca="false">G313/G294*100</f>
        <v>#VALUE!</v>
      </c>
      <c r="M313" s="55" t="e">
        <f aca="false">H313/H294*100</f>
        <v>#VALUE!</v>
      </c>
      <c r="N313" s="53" t="s">
        <v>49</v>
      </c>
      <c r="O313" s="53" t="s">
        <v>49</v>
      </c>
      <c r="P313" s="53" t="s">
        <v>49</v>
      </c>
      <c r="Q313" s="54" t="e">
        <f aca="false">N313+O313+P313</f>
        <v>#VALUE!</v>
      </c>
      <c r="R313" s="53" t="s">
        <v>49</v>
      </c>
      <c r="S313" s="55" t="e">
        <f aca="false">N313*I313/D313</f>
        <v>#VALUE!</v>
      </c>
      <c r="T313" s="55" t="e">
        <f aca="false">O313*J313/E313</f>
        <v>#VALUE!</v>
      </c>
      <c r="U313" s="55" t="e">
        <f aca="false">P313*K313/F313</f>
        <v>#VALUE!</v>
      </c>
      <c r="V313" s="55" t="e">
        <f aca="false">Q313*L313/G313</f>
        <v>#VALUE!</v>
      </c>
      <c r="W313" s="55" t="e">
        <f aca="false">R313*M313/H313</f>
        <v>#VALUE!</v>
      </c>
    </row>
    <row r="314" customFormat="false" ht="15" hidden="false" customHeight="false" outlineLevel="0" collapsed="false">
      <c r="A314" s="44" t="s">
        <v>3330</v>
      </c>
      <c r="B314" s="14" t="s">
        <v>1088</v>
      </c>
      <c r="C314" s="52" t="s">
        <v>3331</v>
      </c>
      <c r="D314" s="53" t="s">
        <v>49</v>
      </c>
      <c r="E314" s="53" t="s">
        <v>49</v>
      </c>
      <c r="F314" s="53" t="s">
        <v>49</v>
      </c>
      <c r="G314" s="54" t="e">
        <f aca="false">D314+E314+F314</f>
        <v>#VALUE!</v>
      </c>
      <c r="H314" s="53" t="s">
        <v>49</v>
      </c>
      <c r="I314" s="55" t="e">
        <f aca="false">D314/D294*100</f>
        <v>#VALUE!</v>
      </c>
      <c r="J314" s="55" t="e">
        <f aca="false">E314/E294*100</f>
        <v>#VALUE!</v>
      </c>
      <c r="K314" s="55" t="e">
        <f aca="false">F314/F294*100</f>
        <v>#VALUE!</v>
      </c>
      <c r="L314" s="55" t="e">
        <f aca="false">G314/G294*100</f>
        <v>#VALUE!</v>
      </c>
      <c r="M314" s="55" t="e">
        <f aca="false">H314/H294*100</f>
        <v>#VALUE!</v>
      </c>
      <c r="N314" s="53" t="s">
        <v>49</v>
      </c>
      <c r="O314" s="53" t="s">
        <v>49</v>
      </c>
      <c r="P314" s="53" t="s">
        <v>49</v>
      </c>
      <c r="Q314" s="54" t="e">
        <f aca="false">N314+O314+P314</f>
        <v>#VALUE!</v>
      </c>
      <c r="R314" s="53" t="s">
        <v>49</v>
      </c>
      <c r="S314" s="55" t="e">
        <f aca="false">N314*I314/D314</f>
        <v>#VALUE!</v>
      </c>
      <c r="T314" s="55" t="e">
        <f aca="false">O314*J314/E314</f>
        <v>#VALUE!</v>
      </c>
      <c r="U314" s="55" t="e">
        <f aca="false">P314*K314/F314</f>
        <v>#VALUE!</v>
      </c>
      <c r="V314" s="55" t="e">
        <f aca="false">Q314*L314/G314</f>
        <v>#VALUE!</v>
      </c>
      <c r="W314" s="55" t="e">
        <f aca="false">R314*M314/H314</f>
        <v>#VALUE!</v>
      </c>
    </row>
    <row r="315" customFormat="false" ht="15" hidden="false" customHeight="false" outlineLevel="0" collapsed="false">
      <c r="A315" s="44" t="s">
        <v>3332</v>
      </c>
      <c r="B315" s="14" t="s">
        <v>1091</v>
      </c>
      <c r="C315" s="52" t="s">
        <v>3333</v>
      </c>
      <c r="D315" s="53" t="s">
        <v>49</v>
      </c>
      <c r="E315" s="53" t="s">
        <v>49</v>
      </c>
      <c r="F315" s="53" t="s">
        <v>49</v>
      </c>
      <c r="G315" s="54" t="e">
        <f aca="false">D315+E315+F315</f>
        <v>#VALUE!</v>
      </c>
      <c r="H315" s="53" t="s">
        <v>49</v>
      </c>
      <c r="I315" s="55" t="e">
        <f aca="false">D315/D294*100</f>
        <v>#VALUE!</v>
      </c>
      <c r="J315" s="55" t="e">
        <f aca="false">E315/E294*100</f>
        <v>#VALUE!</v>
      </c>
      <c r="K315" s="55" t="e">
        <f aca="false">F315/F294*100</f>
        <v>#VALUE!</v>
      </c>
      <c r="L315" s="55" t="e">
        <f aca="false">G315/G294*100</f>
        <v>#VALUE!</v>
      </c>
      <c r="M315" s="55" t="e">
        <f aca="false">H315/H294*100</f>
        <v>#VALUE!</v>
      </c>
      <c r="N315" s="53" t="s">
        <v>49</v>
      </c>
      <c r="O315" s="53" t="s">
        <v>49</v>
      </c>
      <c r="P315" s="53" t="s">
        <v>49</v>
      </c>
      <c r="Q315" s="54" t="e">
        <f aca="false">N315+O315+P315</f>
        <v>#VALUE!</v>
      </c>
      <c r="R315" s="53" t="s">
        <v>49</v>
      </c>
      <c r="S315" s="55" t="e">
        <f aca="false">N315*I315/D315</f>
        <v>#VALUE!</v>
      </c>
      <c r="T315" s="55" t="e">
        <f aca="false">O315*J315/E315</f>
        <v>#VALUE!</v>
      </c>
      <c r="U315" s="55" t="e">
        <f aca="false">P315*K315/F315</f>
        <v>#VALUE!</v>
      </c>
      <c r="V315" s="55" t="e">
        <f aca="false">Q315*L315/G315</f>
        <v>#VALUE!</v>
      </c>
      <c r="W315" s="55" t="e">
        <f aca="false">R315*M315/H315</f>
        <v>#VALUE!</v>
      </c>
    </row>
    <row r="316" customFormat="false" ht="15" hidden="false" customHeight="false" outlineLevel="0" collapsed="false">
      <c r="A316" s="44" t="s">
        <v>3334</v>
      </c>
      <c r="B316" s="14" t="s">
        <v>1094</v>
      </c>
      <c r="C316" s="52" t="s">
        <v>3335</v>
      </c>
      <c r="D316" s="53" t="s">
        <v>49</v>
      </c>
      <c r="E316" s="53" t="s">
        <v>49</v>
      </c>
      <c r="F316" s="53" t="s">
        <v>49</v>
      </c>
      <c r="G316" s="54" t="e">
        <f aca="false">D316+E316+F316</f>
        <v>#VALUE!</v>
      </c>
      <c r="H316" s="53" t="s">
        <v>49</v>
      </c>
      <c r="I316" s="55" t="e">
        <f aca="false">D316/D294*100</f>
        <v>#VALUE!</v>
      </c>
      <c r="J316" s="55" t="e">
        <f aca="false">E316/E294*100</f>
        <v>#VALUE!</v>
      </c>
      <c r="K316" s="55" t="e">
        <f aca="false">F316/F294*100</f>
        <v>#VALUE!</v>
      </c>
      <c r="L316" s="55" t="e">
        <f aca="false">G316/G294*100</f>
        <v>#VALUE!</v>
      </c>
      <c r="M316" s="55" t="e">
        <f aca="false">H316/H294*100</f>
        <v>#VALUE!</v>
      </c>
      <c r="N316" s="53" t="s">
        <v>49</v>
      </c>
      <c r="O316" s="53" t="s">
        <v>49</v>
      </c>
      <c r="P316" s="53" t="s">
        <v>49</v>
      </c>
      <c r="Q316" s="54" t="e">
        <f aca="false">N316+O316+P316</f>
        <v>#VALUE!</v>
      </c>
      <c r="R316" s="53" t="s">
        <v>49</v>
      </c>
      <c r="S316" s="55" t="e">
        <f aca="false">N316*I316/D316</f>
        <v>#VALUE!</v>
      </c>
      <c r="T316" s="55" t="e">
        <f aca="false">O316*J316/E316</f>
        <v>#VALUE!</v>
      </c>
      <c r="U316" s="55" t="e">
        <f aca="false">P316*K316/F316</f>
        <v>#VALUE!</v>
      </c>
      <c r="V316" s="55" t="e">
        <f aca="false">Q316*L316/G316</f>
        <v>#VALUE!</v>
      </c>
      <c r="W316" s="55" t="e">
        <f aca="false">R316*M316/H316</f>
        <v>#VALUE!</v>
      </c>
    </row>
    <row r="317" customFormat="false" ht="30" hidden="false" customHeight="false" outlineLevel="0" collapsed="false">
      <c r="A317" s="44" t="s">
        <v>3336</v>
      </c>
      <c r="B317" s="14" t="s">
        <v>1095</v>
      </c>
      <c r="C317" s="52" t="s">
        <v>3337</v>
      </c>
      <c r="D317" s="53" t="s">
        <v>49</v>
      </c>
      <c r="E317" s="53" t="s">
        <v>49</v>
      </c>
      <c r="F317" s="53" t="s">
        <v>49</v>
      </c>
      <c r="G317" s="54" t="e">
        <f aca="false">D317+E317+F317</f>
        <v>#VALUE!</v>
      </c>
      <c r="H317" s="53" t="s">
        <v>49</v>
      </c>
      <c r="I317" s="55" t="e">
        <f aca="false">D317/D294*100</f>
        <v>#VALUE!</v>
      </c>
      <c r="J317" s="55" t="e">
        <f aca="false">E317/E294*100</f>
        <v>#VALUE!</v>
      </c>
      <c r="K317" s="55" t="e">
        <f aca="false">F317/F294*100</f>
        <v>#VALUE!</v>
      </c>
      <c r="L317" s="55" t="e">
        <f aca="false">G317/G294*100</f>
        <v>#VALUE!</v>
      </c>
      <c r="M317" s="55" t="e">
        <f aca="false">H317/H294*100</f>
        <v>#VALUE!</v>
      </c>
      <c r="N317" s="53" t="s">
        <v>49</v>
      </c>
      <c r="O317" s="53" t="s">
        <v>49</v>
      </c>
      <c r="P317" s="53" t="s">
        <v>49</v>
      </c>
      <c r="Q317" s="54" t="e">
        <f aca="false">N317+O317+P317</f>
        <v>#VALUE!</v>
      </c>
      <c r="R317" s="53" t="s">
        <v>49</v>
      </c>
      <c r="S317" s="55" t="e">
        <f aca="false">N317*I317/D317</f>
        <v>#VALUE!</v>
      </c>
      <c r="T317" s="55" t="e">
        <f aca="false">O317*J317/E317</f>
        <v>#VALUE!</v>
      </c>
      <c r="U317" s="55" t="e">
        <f aca="false">P317*K317/F317</f>
        <v>#VALUE!</v>
      </c>
      <c r="V317" s="55" t="e">
        <f aca="false">Q317*L317/G317</f>
        <v>#VALUE!</v>
      </c>
      <c r="W317" s="55" t="e">
        <f aca="false">R317*M317/H317</f>
        <v>#VALUE!</v>
      </c>
    </row>
    <row r="318" customFormat="false" ht="15" hidden="false" customHeight="false" outlineLevel="0" collapsed="false">
      <c r="A318" s="44" t="s">
        <v>3338</v>
      </c>
      <c r="B318" s="14" t="s">
        <v>1096</v>
      </c>
      <c r="C318" s="52" t="s">
        <v>3339</v>
      </c>
      <c r="D318" s="53" t="s">
        <v>49</v>
      </c>
      <c r="E318" s="53" t="s">
        <v>49</v>
      </c>
      <c r="F318" s="53" t="s">
        <v>49</v>
      </c>
      <c r="G318" s="54" t="e">
        <f aca="false">D318+E318+F318</f>
        <v>#VALUE!</v>
      </c>
      <c r="H318" s="53" t="s">
        <v>49</v>
      </c>
      <c r="I318" s="55" t="e">
        <f aca="false">D318/D294*100</f>
        <v>#VALUE!</v>
      </c>
      <c r="J318" s="55" t="e">
        <f aca="false">E318/E294*100</f>
        <v>#VALUE!</v>
      </c>
      <c r="K318" s="55" t="e">
        <f aca="false">F318/F294*100</f>
        <v>#VALUE!</v>
      </c>
      <c r="L318" s="55" t="e">
        <f aca="false">G318/G294*100</f>
        <v>#VALUE!</v>
      </c>
      <c r="M318" s="55" t="e">
        <f aca="false">H318/H294*100</f>
        <v>#VALUE!</v>
      </c>
      <c r="N318" s="53" t="s">
        <v>49</v>
      </c>
      <c r="O318" s="53" t="s">
        <v>49</v>
      </c>
      <c r="P318" s="53" t="s">
        <v>49</v>
      </c>
      <c r="Q318" s="54" t="e">
        <f aca="false">N318+O318+P318</f>
        <v>#VALUE!</v>
      </c>
      <c r="R318" s="53" t="s">
        <v>49</v>
      </c>
      <c r="S318" s="55" t="e">
        <f aca="false">N318*I318/D318</f>
        <v>#VALUE!</v>
      </c>
      <c r="T318" s="55" t="e">
        <f aca="false">O318*J318/E318</f>
        <v>#VALUE!</v>
      </c>
      <c r="U318" s="55" t="e">
        <f aca="false">P318*K318/F318</f>
        <v>#VALUE!</v>
      </c>
      <c r="V318" s="55" t="e">
        <f aca="false">Q318*L318/G318</f>
        <v>#VALUE!</v>
      </c>
      <c r="W318" s="55" t="e">
        <f aca="false">R318*M318/H318</f>
        <v>#VALUE!</v>
      </c>
    </row>
    <row r="319" customFormat="false" ht="15" hidden="false" customHeight="false" outlineLevel="0" collapsed="false">
      <c r="A319" s="44" t="s">
        <v>3340</v>
      </c>
      <c r="B319" s="14" t="s">
        <v>1099</v>
      </c>
      <c r="C319" s="52" t="s">
        <v>3341</v>
      </c>
      <c r="D319" s="53" t="s">
        <v>49</v>
      </c>
      <c r="E319" s="53" t="s">
        <v>49</v>
      </c>
      <c r="F319" s="53" t="s">
        <v>49</v>
      </c>
      <c r="G319" s="54" t="e">
        <f aca="false">D319+E319+F319</f>
        <v>#VALUE!</v>
      </c>
      <c r="H319" s="53" t="s">
        <v>49</v>
      </c>
      <c r="I319" s="55" t="e">
        <f aca="false">D319/D294*100</f>
        <v>#VALUE!</v>
      </c>
      <c r="J319" s="55" t="e">
        <f aca="false">E319/E294*100</f>
        <v>#VALUE!</v>
      </c>
      <c r="K319" s="55" t="e">
        <f aca="false">F319/F294*100</f>
        <v>#VALUE!</v>
      </c>
      <c r="L319" s="55" t="e">
        <f aca="false">G319/G294*100</f>
        <v>#VALUE!</v>
      </c>
      <c r="M319" s="55" t="e">
        <f aca="false">H319/H294*100</f>
        <v>#VALUE!</v>
      </c>
      <c r="N319" s="53" t="s">
        <v>49</v>
      </c>
      <c r="O319" s="53" t="s">
        <v>49</v>
      </c>
      <c r="P319" s="53" t="s">
        <v>49</v>
      </c>
      <c r="Q319" s="54" t="e">
        <f aca="false">N319+O319+P319</f>
        <v>#VALUE!</v>
      </c>
      <c r="R319" s="53" t="s">
        <v>49</v>
      </c>
      <c r="S319" s="55" t="e">
        <f aca="false">N319*I319/D319</f>
        <v>#VALUE!</v>
      </c>
      <c r="T319" s="55" t="e">
        <f aca="false">O319*J319/E319</f>
        <v>#VALUE!</v>
      </c>
      <c r="U319" s="55" t="e">
        <f aca="false">P319*K319/F319</f>
        <v>#VALUE!</v>
      </c>
      <c r="V319" s="55" t="e">
        <f aca="false">Q319*L319/G319</f>
        <v>#VALUE!</v>
      </c>
      <c r="W319" s="55" t="e">
        <f aca="false">R319*M319/H319</f>
        <v>#VALUE!</v>
      </c>
    </row>
    <row r="320" customFormat="false" ht="15" hidden="false" customHeight="false" outlineLevel="0" collapsed="false">
      <c r="A320" s="44" t="s">
        <v>3342</v>
      </c>
      <c r="B320" s="14" t="s">
        <v>1100</v>
      </c>
      <c r="C320" s="52" t="s">
        <v>3343</v>
      </c>
      <c r="D320" s="53" t="s">
        <v>49</v>
      </c>
      <c r="E320" s="53" t="s">
        <v>49</v>
      </c>
      <c r="F320" s="53" t="s">
        <v>49</v>
      </c>
      <c r="G320" s="54" t="e">
        <f aca="false">D320+E320+F320</f>
        <v>#VALUE!</v>
      </c>
      <c r="H320" s="53" t="s">
        <v>49</v>
      </c>
      <c r="I320" s="55" t="e">
        <f aca="false">D320/D294*100</f>
        <v>#VALUE!</v>
      </c>
      <c r="J320" s="55" t="e">
        <f aca="false">E320/E294*100</f>
        <v>#VALUE!</v>
      </c>
      <c r="K320" s="55" t="e">
        <f aca="false">F320/F294*100</f>
        <v>#VALUE!</v>
      </c>
      <c r="L320" s="55" t="e">
        <f aca="false">G320/G294*100</f>
        <v>#VALUE!</v>
      </c>
      <c r="M320" s="55" t="e">
        <f aca="false">H320/H294*100</f>
        <v>#VALUE!</v>
      </c>
      <c r="N320" s="53" t="s">
        <v>49</v>
      </c>
      <c r="O320" s="53" t="s">
        <v>49</v>
      </c>
      <c r="P320" s="53" t="s">
        <v>49</v>
      </c>
      <c r="Q320" s="54" t="e">
        <f aca="false">N320+O320+P320</f>
        <v>#VALUE!</v>
      </c>
      <c r="R320" s="53" t="s">
        <v>49</v>
      </c>
      <c r="S320" s="55" t="e">
        <f aca="false">N320*I320/D320</f>
        <v>#VALUE!</v>
      </c>
      <c r="T320" s="55" t="e">
        <f aca="false">O320*J320/E320</f>
        <v>#VALUE!</v>
      </c>
      <c r="U320" s="55" t="e">
        <f aca="false">P320*K320/F320</f>
        <v>#VALUE!</v>
      </c>
      <c r="V320" s="55" t="e">
        <f aca="false">Q320*L320/G320</f>
        <v>#VALUE!</v>
      </c>
      <c r="W320" s="55" t="e">
        <f aca="false">R320*M320/H320</f>
        <v>#VALUE!</v>
      </c>
    </row>
    <row r="321" customFormat="false" ht="14.25" hidden="false" customHeight="false" outlineLevel="0" collapsed="false">
      <c r="A321" s="44" t="s">
        <v>3344</v>
      </c>
      <c r="B321" s="14" t="s">
        <v>1101</v>
      </c>
      <c r="C321" s="42" t="s">
        <v>3345</v>
      </c>
      <c r="D321" s="43" t="n">
        <f aca="false">SUM(D322:D339)</f>
        <v>0</v>
      </c>
      <c r="E321" s="43" t="n">
        <f aca="false">SUM(E322:E339)</f>
        <v>0</v>
      </c>
      <c r="F321" s="43" t="n">
        <f aca="false">SUM(F322:F339)</f>
        <v>0</v>
      </c>
      <c r="G321" s="43" t="n">
        <f aca="false">D321+E321+F321</f>
        <v>0</v>
      </c>
      <c r="H321" s="43" t="n">
        <f aca="false">SUM(H322:H339)</f>
        <v>0</v>
      </c>
      <c r="I321" s="51" t="e">
        <f aca="false">D321/D182*100</f>
        <v>#VALUE!</v>
      </c>
      <c r="J321" s="51" t="e">
        <f aca="false">E321/E182*100</f>
        <v>#VALUE!</v>
      </c>
      <c r="K321" s="51" t="e">
        <f aca="false">F321/F182*100</f>
        <v>#VALUE!</v>
      </c>
      <c r="L321" s="51" t="e">
        <f aca="false">G321/G182*100</f>
        <v>#VALUE!</v>
      </c>
      <c r="M321" s="51" t="e">
        <f aca="false">H321/H182*100</f>
        <v>#VALUE!</v>
      </c>
      <c r="N321" s="43" t="n">
        <f aca="false">SUM(N322:N339)</f>
        <v>0</v>
      </c>
      <c r="O321" s="43" t="n">
        <f aca="false">SUM(O322:O339)</f>
        <v>0</v>
      </c>
      <c r="P321" s="43" t="n">
        <f aca="false">SUM(P322:P339)</f>
        <v>0</v>
      </c>
      <c r="Q321" s="43" t="n">
        <f aca="false">N321+O321+P321</f>
        <v>0</v>
      </c>
      <c r="R321" s="43" t="n">
        <f aca="false">SUM(R322:R339)</f>
        <v>0</v>
      </c>
      <c r="S321" s="51" t="e">
        <f aca="false">N321*I321/D321</f>
        <v>#VALUE!</v>
      </c>
      <c r="T321" s="51" t="e">
        <f aca="false">O321*J321/E321</f>
        <v>#VALUE!</v>
      </c>
      <c r="U321" s="51" t="e">
        <f aca="false">P321*K321/F321</f>
        <v>#VALUE!</v>
      </c>
      <c r="V321" s="51" t="e">
        <f aca="false">Q321*L321/G321</f>
        <v>#VALUE!</v>
      </c>
      <c r="W321" s="51" t="e">
        <f aca="false">R321*M321/H321</f>
        <v>#VALUE!</v>
      </c>
    </row>
    <row r="322" customFormat="false" ht="15" hidden="false" customHeight="false" outlineLevel="0" collapsed="false">
      <c r="A322" s="44" t="s">
        <v>3346</v>
      </c>
      <c r="B322" s="14" t="s">
        <v>1104</v>
      </c>
      <c r="C322" s="52" t="s">
        <v>3347</v>
      </c>
      <c r="D322" s="53" t="s">
        <v>49</v>
      </c>
      <c r="E322" s="53" t="s">
        <v>49</v>
      </c>
      <c r="F322" s="53" t="s">
        <v>49</v>
      </c>
      <c r="G322" s="54" t="e">
        <f aca="false">D322+E322+F322</f>
        <v>#VALUE!</v>
      </c>
      <c r="H322" s="53" t="s">
        <v>49</v>
      </c>
      <c r="I322" s="55" t="e">
        <f aca="false">D322/D321*100</f>
        <v>#VALUE!</v>
      </c>
      <c r="J322" s="55" t="e">
        <f aca="false">E322/E321*100</f>
        <v>#VALUE!</v>
      </c>
      <c r="K322" s="55" t="e">
        <f aca="false">F322/F321*100</f>
        <v>#VALUE!</v>
      </c>
      <c r="L322" s="55" t="e">
        <f aca="false">G322/G321*100</f>
        <v>#VALUE!</v>
      </c>
      <c r="M322" s="55" t="e">
        <f aca="false">H322/H321*100</f>
        <v>#VALUE!</v>
      </c>
      <c r="N322" s="53" t="s">
        <v>49</v>
      </c>
      <c r="O322" s="53" t="s">
        <v>49</v>
      </c>
      <c r="P322" s="53" t="s">
        <v>49</v>
      </c>
      <c r="Q322" s="54" t="e">
        <f aca="false">N322+O322+P322</f>
        <v>#VALUE!</v>
      </c>
      <c r="R322" s="53" t="s">
        <v>49</v>
      </c>
      <c r="S322" s="55" t="e">
        <f aca="false">N322*I322/D322</f>
        <v>#VALUE!</v>
      </c>
      <c r="T322" s="55" t="e">
        <f aca="false">O322*J322/E322</f>
        <v>#VALUE!</v>
      </c>
      <c r="U322" s="55" t="e">
        <f aca="false">P322*K322/F322</f>
        <v>#VALUE!</v>
      </c>
      <c r="V322" s="55" t="e">
        <f aca="false">Q322*L322/G322</f>
        <v>#VALUE!</v>
      </c>
      <c r="W322" s="55" t="e">
        <f aca="false">R322*M322/H322</f>
        <v>#VALUE!</v>
      </c>
    </row>
    <row r="323" customFormat="false" ht="30" hidden="false" customHeight="false" outlineLevel="0" collapsed="false">
      <c r="A323" s="44" t="s">
        <v>3348</v>
      </c>
      <c r="B323" s="14" t="s">
        <v>1105</v>
      </c>
      <c r="C323" s="52" t="s">
        <v>3349</v>
      </c>
      <c r="D323" s="53" t="s">
        <v>49</v>
      </c>
      <c r="E323" s="53" t="s">
        <v>49</v>
      </c>
      <c r="F323" s="53" t="s">
        <v>49</v>
      </c>
      <c r="G323" s="54" t="e">
        <f aca="false">D323+E323+F323</f>
        <v>#VALUE!</v>
      </c>
      <c r="H323" s="53" t="s">
        <v>49</v>
      </c>
      <c r="I323" s="55" t="e">
        <f aca="false">D323/D321*100</f>
        <v>#VALUE!</v>
      </c>
      <c r="J323" s="55" t="e">
        <f aca="false">E323/E321*100</f>
        <v>#VALUE!</v>
      </c>
      <c r="K323" s="55" t="e">
        <f aca="false">F323/F321*100</f>
        <v>#VALUE!</v>
      </c>
      <c r="L323" s="55" t="e">
        <f aca="false">G323/G321*100</f>
        <v>#VALUE!</v>
      </c>
      <c r="M323" s="55" t="e">
        <f aca="false">H323/H321*100</f>
        <v>#VALUE!</v>
      </c>
      <c r="N323" s="53" t="s">
        <v>49</v>
      </c>
      <c r="O323" s="53" t="s">
        <v>49</v>
      </c>
      <c r="P323" s="53" t="s">
        <v>49</v>
      </c>
      <c r="Q323" s="54" t="e">
        <f aca="false">N323+O323+P323</f>
        <v>#VALUE!</v>
      </c>
      <c r="R323" s="53" t="s">
        <v>49</v>
      </c>
      <c r="S323" s="55" t="e">
        <f aca="false">N323*I323/D323</f>
        <v>#VALUE!</v>
      </c>
      <c r="T323" s="55" t="e">
        <f aca="false">O323*J323/E323</f>
        <v>#VALUE!</v>
      </c>
      <c r="U323" s="55" t="e">
        <f aca="false">P323*K323/F323</f>
        <v>#VALUE!</v>
      </c>
      <c r="V323" s="55" t="e">
        <f aca="false">Q323*L323/G323</f>
        <v>#VALUE!</v>
      </c>
      <c r="W323" s="55" t="e">
        <f aca="false">R323*M323/H323</f>
        <v>#VALUE!</v>
      </c>
    </row>
    <row r="324" customFormat="false" ht="15" hidden="false" customHeight="false" outlineLevel="0" collapsed="false">
      <c r="A324" s="44" t="s">
        <v>3350</v>
      </c>
      <c r="B324" s="14" t="s">
        <v>1106</v>
      </c>
      <c r="C324" s="52" t="s">
        <v>3351</v>
      </c>
      <c r="D324" s="53" t="s">
        <v>49</v>
      </c>
      <c r="E324" s="53" t="s">
        <v>49</v>
      </c>
      <c r="F324" s="53" t="s">
        <v>49</v>
      </c>
      <c r="G324" s="54" t="e">
        <f aca="false">D324+E324+F324</f>
        <v>#VALUE!</v>
      </c>
      <c r="H324" s="53" t="s">
        <v>49</v>
      </c>
      <c r="I324" s="55" t="e">
        <f aca="false">D324/D321*100</f>
        <v>#VALUE!</v>
      </c>
      <c r="J324" s="55" t="e">
        <f aca="false">E324/E321*100</f>
        <v>#VALUE!</v>
      </c>
      <c r="K324" s="55" t="e">
        <f aca="false">F324/F321*100</f>
        <v>#VALUE!</v>
      </c>
      <c r="L324" s="55" t="e">
        <f aca="false">G324/G321*100</f>
        <v>#VALUE!</v>
      </c>
      <c r="M324" s="55" t="e">
        <f aca="false">H324/H321*100</f>
        <v>#VALUE!</v>
      </c>
      <c r="N324" s="53" t="s">
        <v>49</v>
      </c>
      <c r="O324" s="53" t="s">
        <v>49</v>
      </c>
      <c r="P324" s="53" t="s">
        <v>49</v>
      </c>
      <c r="Q324" s="54" t="e">
        <f aca="false">N324+O324+P324</f>
        <v>#VALUE!</v>
      </c>
      <c r="R324" s="53" t="s">
        <v>49</v>
      </c>
      <c r="S324" s="55" t="e">
        <f aca="false">N324*I324/D324</f>
        <v>#VALUE!</v>
      </c>
      <c r="T324" s="55" t="e">
        <f aca="false">O324*J324/E324</f>
        <v>#VALUE!</v>
      </c>
      <c r="U324" s="55" t="e">
        <f aca="false">P324*K324/F324</f>
        <v>#VALUE!</v>
      </c>
      <c r="V324" s="55" t="e">
        <f aca="false">Q324*L324/G324</f>
        <v>#VALUE!</v>
      </c>
      <c r="W324" s="55" t="e">
        <f aca="false">R324*M324/H324</f>
        <v>#VALUE!</v>
      </c>
    </row>
    <row r="325" customFormat="false" ht="15" hidden="false" customHeight="false" outlineLevel="0" collapsed="false">
      <c r="A325" s="44" t="s">
        <v>3352</v>
      </c>
      <c r="B325" s="14" t="s">
        <v>1109</v>
      </c>
      <c r="C325" s="52" t="s">
        <v>3353</v>
      </c>
      <c r="D325" s="53" t="s">
        <v>49</v>
      </c>
      <c r="E325" s="53" t="s">
        <v>49</v>
      </c>
      <c r="F325" s="53" t="s">
        <v>49</v>
      </c>
      <c r="G325" s="54" t="e">
        <f aca="false">D325+E325+F325</f>
        <v>#VALUE!</v>
      </c>
      <c r="H325" s="53" t="s">
        <v>49</v>
      </c>
      <c r="I325" s="55" t="e">
        <f aca="false">D325/D321*100</f>
        <v>#VALUE!</v>
      </c>
      <c r="J325" s="55" t="e">
        <f aca="false">E325/E321*100</f>
        <v>#VALUE!</v>
      </c>
      <c r="K325" s="55" t="e">
        <f aca="false">F325/F321*100</f>
        <v>#VALUE!</v>
      </c>
      <c r="L325" s="55" t="e">
        <f aca="false">G325/G321*100</f>
        <v>#VALUE!</v>
      </c>
      <c r="M325" s="55" t="e">
        <f aca="false">H325/H321*100</f>
        <v>#VALUE!</v>
      </c>
      <c r="N325" s="53" t="s">
        <v>49</v>
      </c>
      <c r="O325" s="53" t="s">
        <v>49</v>
      </c>
      <c r="P325" s="53" t="s">
        <v>49</v>
      </c>
      <c r="Q325" s="54" t="e">
        <f aca="false">N325+O325+P325</f>
        <v>#VALUE!</v>
      </c>
      <c r="R325" s="53" t="s">
        <v>49</v>
      </c>
      <c r="S325" s="55" t="e">
        <f aca="false">N325*I325/D325</f>
        <v>#VALUE!</v>
      </c>
      <c r="T325" s="55" t="e">
        <f aca="false">O325*J325/E325</f>
        <v>#VALUE!</v>
      </c>
      <c r="U325" s="55" t="e">
        <f aca="false">P325*K325/F325</f>
        <v>#VALUE!</v>
      </c>
      <c r="V325" s="55" t="e">
        <f aca="false">Q325*L325/G325</f>
        <v>#VALUE!</v>
      </c>
      <c r="W325" s="55" t="e">
        <f aca="false">R325*M325/H325</f>
        <v>#VALUE!</v>
      </c>
    </row>
    <row r="326" customFormat="false" ht="15" hidden="false" customHeight="false" outlineLevel="0" collapsed="false">
      <c r="A326" s="44" t="s">
        <v>3354</v>
      </c>
      <c r="B326" s="14" t="s">
        <v>1112</v>
      </c>
      <c r="C326" s="52" t="s">
        <v>3355</v>
      </c>
      <c r="D326" s="53" t="s">
        <v>49</v>
      </c>
      <c r="E326" s="53" t="s">
        <v>49</v>
      </c>
      <c r="F326" s="53" t="s">
        <v>49</v>
      </c>
      <c r="G326" s="54" t="e">
        <f aca="false">D326+E326+F326</f>
        <v>#VALUE!</v>
      </c>
      <c r="H326" s="53" t="s">
        <v>49</v>
      </c>
      <c r="I326" s="55" t="e">
        <f aca="false">D326/D321*100</f>
        <v>#VALUE!</v>
      </c>
      <c r="J326" s="55" t="e">
        <f aca="false">E326/E321*100</f>
        <v>#VALUE!</v>
      </c>
      <c r="K326" s="55" t="e">
        <f aca="false">F326/F321*100</f>
        <v>#VALUE!</v>
      </c>
      <c r="L326" s="55" t="e">
        <f aca="false">G326/G321*100</f>
        <v>#VALUE!</v>
      </c>
      <c r="M326" s="55" t="e">
        <f aca="false">H326/H321*100</f>
        <v>#VALUE!</v>
      </c>
      <c r="N326" s="53" t="s">
        <v>49</v>
      </c>
      <c r="O326" s="53" t="s">
        <v>49</v>
      </c>
      <c r="P326" s="53" t="s">
        <v>49</v>
      </c>
      <c r="Q326" s="54" t="e">
        <f aca="false">N326+O326+P326</f>
        <v>#VALUE!</v>
      </c>
      <c r="R326" s="53" t="s">
        <v>49</v>
      </c>
      <c r="S326" s="55" t="e">
        <f aca="false">N326*I326/D326</f>
        <v>#VALUE!</v>
      </c>
      <c r="T326" s="55" t="e">
        <f aca="false">O326*J326/E326</f>
        <v>#VALUE!</v>
      </c>
      <c r="U326" s="55" t="e">
        <f aca="false">P326*K326/F326</f>
        <v>#VALUE!</v>
      </c>
      <c r="V326" s="55" t="e">
        <f aca="false">Q326*L326/G326</f>
        <v>#VALUE!</v>
      </c>
      <c r="W326" s="55" t="e">
        <f aca="false">R326*M326/H326</f>
        <v>#VALUE!</v>
      </c>
    </row>
    <row r="327" customFormat="false" ht="15" hidden="false" customHeight="false" outlineLevel="0" collapsed="false">
      <c r="A327" s="44" t="s">
        <v>3356</v>
      </c>
      <c r="B327" s="14" t="s">
        <v>1115</v>
      </c>
      <c r="C327" s="52" t="s">
        <v>3357</v>
      </c>
      <c r="D327" s="53" t="s">
        <v>49</v>
      </c>
      <c r="E327" s="53" t="s">
        <v>49</v>
      </c>
      <c r="F327" s="53" t="s">
        <v>49</v>
      </c>
      <c r="G327" s="54" t="e">
        <f aca="false">D327+E327+F327</f>
        <v>#VALUE!</v>
      </c>
      <c r="H327" s="53" t="s">
        <v>49</v>
      </c>
      <c r="I327" s="55" t="e">
        <f aca="false">D327/D321*100</f>
        <v>#VALUE!</v>
      </c>
      <c r="J327" s="55" t="e">
        <f aca="false">E327/E321*100</f>
        <v>#VALUE!</v>
      </c>
      <c r="K327" s="55" t="e">
        <f aca="false">F327/F321*100</f>
        <v>#VALUE!</v>
      </c>
      <c r="L327" s="55" t="e">
        <f aca="false">G327/G321*100</f>
        <v>#VALUE!</v>
      </c>
      <c r="M327" s="55" t="e">
        <f aca="false">H327/H321*100</f>
        <v>#VALUE!</v>
      </c>
      <c r="N327" s="53" t="s">
        <v>49</v>
      </c>
      <c r="O327" s="53" t="s">
        <v>49</v>
      </c>
      <c r="P327" s="53" t="s">
        <v>49</v>
      </c>
      <c r="Q327" s="54" t="e">
        <f aca="false">N327+O327+P327</f>
        <v>#VALUE!</v>
      </c>
      <c r="R327" s="53" t="s">
        <v>49</v>
      </c>
      <c r="S327" s="55" t="e">
        <f aca="false">N327*I327/D327</f>
        <v>#VALUE!</v>
      </c>
      <c r="T327" s="55" t="e">
        <f aca="false">O327*J327/E327</f>
        <v>#VALUE!</v>
      </c>
      <c r="U327" s="55" t="e">
        <f aca="false">P327*K327/F327</f>
        <v>#VALUE!</v>
      </c>
      <c r="V327" s="55" t="e">
        <f aca="false">Q327*L327/G327</f>
        <v>#VALUE!</v>
      </c>
      <c r="W327" s="55" t="e">
        <f aca="false">R327*M327/H327</f>
        <v>#VALUE!</v>
      </c>
    </row>
    <row r="328" customFormat="false" ht="15" hidden="false" customHeight="false" outlineLevel="0" collapsed="false">
      <c r="A328" s="44" t="s">
        <v>3358</v>
      </c>
      <c r="B328" s="14" t="s">
        <v>1118</v>
      </c>
      <c r="C328" s="52" t="s">
        <v>3359</v>
      </c>
      <c r="D328" s="53" t="s">
        <v>49</v>
      </c>
      <c r="E328" s="53" t="s">
        <v>49</v>
      </c>
      <c r="F328" s="53" t="s">
        <v>49</v>
      </c>
      <c r="G328" s="54" t="e">
        <f aca="false">D328+E328+F328</f>
        <v>#VALUE!</v>
      </c>
      <c r="H328" s="53" t="s">
        <v>49</v>
      </c>
      <c r="I328" s="55" t="e">
        <f aca="false">D328/D321*100</f>
        <v>#VALUE!</v>
      </c>
      <c r="J328" s="55" t="e">
        <f aca="false">E328/E321*100</f>
        <v>#VALUE!</v>
      </c>
      <c r="K328" s="55" t="e">
        <f aca="false">F328/F321*100</f>
        <v>#VALUE!</v>
      </c>
      <c r="L328" s="55" t="e">
        <f aca="false">G328/G321*100</f>
        <v>#VALUE!</v>
      </c>
      <c r="M328" s="55" t="e">
        <f aca="false">H328/H321*100</f>
        <v>#VALUE!</v>
      </c>
      <c r="N328" s="53" t="s">
        <v>49</v>
      </c>
      <c r="O328" s="53" t="s">
        <v>49</v>
      </c>
      <c r="P328" s="53" t="s">
        <v>49</v>
      </c>
      <c r="Q328" s="54" t="e">
        <f aca="false">N328+O328+P328</f>
        <v>#VALUE!</v>
      </c>
      <c r="R328" s="53" t="s">
        <v>49</v>
      </c>
      <c r="S328" s="55" t="e">
        <f aca="false">N328*I328/D328</f>
        <v>#VALUE!</v>
      </c>
      <c r="T328" s="55" t="e">
        <f aca="false">O328*J328/E328</f>
        <v>#VALUE!</v>
      </c>
      <c r="U328" s="55" t="e">
        <f aca="false">P328*K328/F328</f>
        <v>#VALUE!</v>
      </c>
      <c r="V328" s="55" t="e">
        <f aca="false">Q328*L328/G328</f>
        <v>#VALUE!</v>
      </c>
      <c r="W328" s="55" t="e">
        <f aca="false">R328*M328/H328</f>
        <v>#VALUE!</v>
      </c>
    </row>
    <row r="329" customFormat="false" ht="15" hidden="false" customHeight="false" outlineLevel="0" collapsed="false">
      <c r="A329" s="44" t="s">
        <v>3360</v>
      </c>
      <c r="B329" s="14" t="s">
        <v>1121</v>
      </c>
      <c r="C329" s="52" t="s">
        <v>3361</v>
      </c>
      <c r="D329" s="53" t="s">
        <v>49</v>
      </c>
      <c r="E329" s="53" t="s">
        <v>49</v>
      </c>
      <c r="F329" s="53" t="s">
        <v>49</v>
      </c>
      <c r="G329" s="54" t="e">
        <f aca="false">D329+E329+F329</f>
        <v>#VALUE!</v>
      </c>
      <c r="H329" s="53" t="s">
        <v>49</v>
      </c>
      <c r="I329" s="55" t="e">
        <f aca="false">D329/D321*100</f>
        <v>#VALUE!</v>
      </c>
      <c r="J329" s="55" t="e">
        <f aca="false">E329/E321*100</f>
        <v>#VALUE!</v>
      </c>
      <c r="K329" s="55" t="e">
        <f aca="false">F329/F321*100</f>
        <v>#VALUE!</v>
      </c>
      <c r="L329" s="55" t="e">
        <f aca="false">G329/G321*100</f>
        <v>#VALUE!</v>
      </c>
      <c r="M329" s="55" t="e">
        <f aca="false">H329/H321*100</f>
        <v>#VALUE!</v>
      </c>
      <c r="N329" s="53" t="s">
        <v>49</v>
      </c>
      <c r="O329" s="53" t="s">
        <v>49</v>
      </c>
      <c r="P329" s="53" t="s">
        <v>49</v>
      </c>
      <c r="Q329" s="54" t="e">
        <f aca="false">N329+O329+P329</f>
        <v>#VALUE!</v>
      </c>
      <c r="R329" s="53" t="s">
        <v>49</v>
      </c>
      <c r="S329" s="55" t="e">
        <f aca="false">N329*I329/D329</f>
        <v>#VALUE!</v>
      </c>
      <c r="T329" s="55" t="e">
        <f aca="false">O329*J329/E329</f>
        <v>#VALUE!</v>
      </c>
      <c r="U329" s="55" t="e">
        <f aca="false">P329*K329/F329</f>
        <v>#VALUE!</v>
      </c>
      <c r="V329" s="55" t="e">
        <f aca="false">Q329*L329/G329</f>
        <v>#VALUE!</v>
      </c>
      <c r="W329" s="55" t="e">
        <f aca="false">R329*M329/H329</f>
        <v>#VALUE!</v>
      </c>
    </row>
    <row r="330" customFormat="false" ht="15" hidden="false" customHeight="false" outlineLevel="0" collapsed="false">
      <c r="A330" s="44" t="s">
        <v>3362</v>
      </c>
      <c r="B330" s="14" t="s">
        <v>1124</v>
      </c>
      <c r="C330" s="52" t="s">
        <v>3363</v>
      </c>
      <c r="D330" s="53" t="s">
        <v>49</v>
      </c>
      <c r="E330" s="53" t="s">
        <v>49</v>
      </c>
      <c r="F330" s="53" t="s">
        <v>49</v>
      </c>
      <c r="G330" s="54" t="e">
        <f aca="false">D330+E330+F330</f>
        <v>#VALUE!</v>
      </c>
      <c r="H330" s="53" t="s">
        <v>49</v>
      </c>
      <c r="I330" s="55" t="e">
        <f aca="false">D330/D321*100</f>
        <v>#VALUE!</v>
      </c>
      <c r="J330" s="55" t="e">
        <f aca="false">E330/E321*100</f>
        <v>#VALUE!</v>
      </c>
      <c r="K330" s="55" t="e">
        <f aca="false">F330/F321*100</f>
        <v>#VALUE!</v>
      </c>
      <c r="L330" s="55" t="e">
        <f aca="false">G330/G321*100</f>
        <v>#VALUE!</v>
      </c>
      <c r="M330" s="55" t="e">
        <f aca="false">H330/H321*100</f>
        <v>#VALUE!</v>
      </c>
      <c r="N330" s="53" t="s">
        <v>49</v>
      </c>
      <c r="O330" s="53" t="s">
        <v>49</v>
      </c>
      <c r="P330" s="53" t="s">
        <v>49</v>
      </c>
      <c r="Q330" s="54" t="e">
        <f aca="false">N330+O330+P330</f>
        <v>#VALUE!</v>
      </c>
      <c r="R330" s="53" t="s">
        <v>49</v>
      </c>
      <c r="S330" s="55" t="e">
        <f aca="false">N330*I330/D330</f>
        <v>#VALUE!</v>
      </c>
      <c r="T330" s="55" t="e">
        <f aca="false">O330*J330/E330</f>
        <v>#VALUE!</v>
      </c>
      <c r="U330" s="55" t="e">
        <f aca="false">P330*K330/F330</f>
        <v>#VALUE!</v>
      </c>
      <c r="V330" s="55" t="e">
        <f aca="false">Q330*L330/G330</f>
        <v>#VALUE!</v>
      </c>
      <c r="W330" s="55" t="e">
        <f aca="false">R330*M330/H330</f>
        <v>#VALUE!</v>
      </c>
    </row>
    <row r="331" customFormat="false" ht="15" hidden="false" customHeight="false" outlineLevel="0" collapsed="false">
      <c r="A331" s="44" t="s">
        <v>3364</v>
      </c>
      <c r="B331" s="14" t="s">
        <v>1125</v>
      </c>
      <c r="C331" s="52" t="s">
        <v>3365</v>
      </c>
      <c r="D331" s="53" t="s">
        <v>49</v>
      </c>
      <c r="E331" s="53" t="s">
        <v>49</v>
      </c>
      <c r="F331" s="53" t="s">
        <v>49</v>
      </c>
      <c r="G331" s="54" t="e">
        <f aca="false">D331+E331+F331</f>
        <v>#VALUE!</v>
      </c>
      <c r="H331" s="53" t="s">
        <v>49</v>
      </c>
      <c r="I331" s="55" t="e">
        <f aca="false">D331/D321*100</f>
        <v>#VALUE!</v>
      </c>
      <c r="J331" s="55" t="e">
        <f aca="false">E331/E321*100</f>
        <v>#VALUE!</v>
      </c>
      <c r="K331" s="55" t="e">
        <f aca="false">F331/F321*100</f>
        <v>#VALUE!</v>
      </c>
      <c r="L331" s="55" t="e">
        <f aca="false">G331/G321*100</f>
        <v>#VALUE!</v>
      </c>
      <c r="M331" s="55" t="e">
        <f aca="false">H331/H321*100</f>
        <v>#VALUE!</v>
      </c>
      <c r="N331" s="53" t="s">
        <v>49</v>
      </c>
      <c r="O331" s="53" t="s">
        <v>49</v>
      </c>
      <c r="P331" s="53" t="s">
        <v>49</v>
      </c>
      <c r="Q331" s="54" t="e">
        <f aca="false">N331+O331+P331</f>
        <v>#VALUE!</v>
      </c>
      <c r="R331" s="53" t="s">
        <v>49</v>
      </c>
      <c r="S331" s="55" t="e">
        <f aca="false">N331*I331/D331</f>
        <v>#VALUE!</v>
      </c>
      <c r="T331" s="55" t="e">
        <f aca="false">O331*J331/E331</f>
        <v>#VALUE!</v>
      </c>
      <c r="U331" s="55" t="e">
        <f aca="false">P331*K331/F331</f>
        <v>#VALUE!</v>
      </c>
      <c r="V331" s="55" t="e">
        <f aca="false">Q331*L331/G331</f>
        <v>#VALUE!</v>
      </c>
      <c r="W331" s="55" t="e">
        <f aca="false">R331*M331/H331</f>
        <v>#VALUE!</v>
      </c>
    </row>
    <row r="332" customFormat="false" ht="30" hidden="false" customHeight="false" outlineLevel="0" collapsed="false">
      <c r="A332" s="44" t="s">
        <v>3366</v>
      </c>
      <c r="B332" s="14" t="s">
        <v>1126</v>
      </c>
      <c r="C332" s="52" t="s">
        <v>3367</v>
      </c>
      <c r="D332" s="53" t="s">
        <v>49</v>
      </c>
      <c r="E332" s="53" t="s">
        <v>49</v>
      </c>
      <c r="F332" s="53" t="s">
        <v>49</v>
      </c>
      <c r="G332" s="54" t="e">
        <f aca="false">D332+E332+F332</f>
        <v>#VALUE!</v>
      </c>
      <c r="H332" s="53" t="s">
        <v>49</v>
      </c>
      <c r="I332" s="55" t="e">
        <f aca="false">D332/D321*100</f>
        <v>#VALUE!</v>
      </c>
      <c r="J332" s="55" t="e">
        <f aca="false">E332/E321*100</f>
        <v>#VALUE!</v>
      </c>
      <c r="K332" s="55" t="e">
        <f aca="false">F332/F321*100</f>
        <v>#VALUE!</v>
      </c>
      <c r="L332" s="55" t="e">
        <f aca="false">G332/G321*100</f>
        <v>#VALUE!</v>
      </c>
      <c r="M332" s="55" t="e">
        <f aca="false">H332/H321*100</f>
        <v>#VALUE!</v>
      </c>
      <c r="N332" s="53" t="s">
        <v>49</v>
      </c>
      <c r="O332" s="53" t="s">
        <v>49</v>
      </c>
      <c r="P332" s="53" t="s">
        <v>49</v>
      </c>
      <c r="Q332" s="54" t="e">
        <f aca="false">N332+O332+P332</f>
        <v>#VALUE!</v>
      </c>
      <c r="R332" s="53" t="s">
        <v>49</v>
      </c>
      <c r="S332" s="55" t="e">
        <f aca="false">N332*I332/D332</f>
        <v>#VALUE!</v>
      </c>
      <c r="T332" s="55" t="e">
        <f aca="false">O332*J332/E332</f>
        <v>#VALUE!</v>
      </c>
      <c r="U332" s="55" t="e">
        <f aca="false">P332*K332/F332</f>
        <v>#VALUE!</v>
      </c>
      <c r="V332" s="55" t="e">
        <f aca="false">Q332*L332/G332</f>
        <v>#VALUE!</v>
      </c>
      <c r="W332" s="55" t="e">
        <f aca="false">R332*M332/H332</f>
        <v>#VALUE!</v>
      </c>
    </row>
    <row r="333" customFormat="false" ht="15" hidden="false" customHeight="false" outlineLevel="0" collapsed="false">
      <c r="A333" s="44" t="s">
        <v>3368</v>
      </c>
      <c r="B333" s="14" t="s">
        <v>1129</v>
      </c>
      <c r="C333" s="52" t="s">
        <v>3369</v>
      </c>
      <c r="D333" s="53" t="s">
        <v>49</v>
      </c>
      <c r="E333" s="53" t="s">
        <v>49</v>
      </c>
      <c r="F333" s="53" t="s">
        <v>49</v>
      </c>
      <c r="G333" s="54" t="e">
        <f aca="false">D333+E333+F333</f>
        <v>#VALUE!</v>
      </c>
      <c r="H333" s="53" t="s">
        <v>49</v>
      </c>
      <c r="I333" s="55" t="e">
        <f aca="false">D333/D321*100</f>
        <v>#VALUE!</v>
      </c>
      <c r="J333" s="55" t="e">
        <f aca="false">E333/E321*100</f>
        <v>#VALUE!</v>
      </c>
      <c r="K333" s="55" t="e">
        <f aca="false">F333/F321*100</f>
        <v>#VALUE!</v>
      </c>
      <c r="L333" s="55" t="e">
        <f aca="false">G333/G321*100</f>
        <v>#VALUE!</v>
      </c>
      <c r="M333" s="55" t="e">
        <f aca="false">H333/H321*100</f>
        <v>#VALUE!</v>
      </c>
      <c r="N333" s="53" t="s">
        <v>49</v>
      </c>
      <c r="O333" s="53" t="s">
        <v>49</v>
      </c>
      <c r="P333" s="53" t="s">
        <v>49</v>
      </c>
      <c r="Q333" s="54" t="e">
        <f aca="false">N333+O333+P333</f>
        <v>#VALUE!</v>
      </c>
      <c r="R333" s="53" t="s">
        <v>49</v>
      </c>
      <c r="S333" s="55" t="e">
        <f aca="false">N333*I333/D333</f>
        <v>#VALUE!</v>
      </c>
      <c r="T333" s="55" t="e">
        <f aca="false">O333*J333/E333</f>
        <v>#VALUE!</v>
      </c>
      <c r="U333" s="55" t="e">
        <f aca="false">P333*K333/F333</f>
        <v>#VALUE!</v>
      </c>
      <c r="V333" s="55" t="e">
        <f aca="false">Q333*L333/G333</f>
        <v>#VALUE!</v>
      </c>
      <c r="W333" s="55" t="e">
        <f aca="false">R333*M333/H333</f>
        <v>#VALUE!</v>
      </c>
    </row>
    <row r="334" customFormat="false" ht="15" hidden="false" customHeight="false" outlineLevel="0" collapsed="false">
      <c r="A334" s="44" t="s">
        <v>3370</v>
      </c>
      <c r="B334" s="14" t="s">
        <v>1130</v>
      </c>
      <c r="C334" s="52" t="s">
        <v>3371</v>
      </c>
      <c r="D334" s="53" t="s">
        <v>49</v>
      </c>
      <c r="E334" s="53" t="s">
        <v>49</v>
      </c>
      <c r="F334" s="53" t="s">
        <v>49</v>
      </c>
      <c r="G334" s="54" t="e">
        <f aca="false">D334+E334+F334</f>
        <v>#VALUE!</v>
      </c>
      <c r="H334" s="53" t="s">
        <v>49</v>
      </c>
      <c r="I334" s="55" t="e">
        <f aca="false">D334/D321*100</f>
        <v>#VALUE!</v>
      </c>
      <c r="J334" s="55" t="e">
        <f aca="false">E334/E321*100</f>
        <v>#VALUE!</v>
      </c>
      <c r="K334" s="55" t="e">
        <f aca="false">F334/F321*100</f>
        <v>#VALUE!</v>
      </c>
      <c r="L334" s="55" t="e">
        <f aca="false">G334/G321*100</f>
        <v>#VALUE!</v>
      </c>
      <c r="M334" s="55" t="e">
        <f aca="false">H334/H321*100</f>
        <v>#VALUE!</v>
      </c>
      <c r="N334" s="53" t="s">
        <v>49</v>
      </c>
      <c r="O334" s="53" t="s">
        <v>49</v>
      </c>
      <c r="P334" s="53" t="s">
        <v>49</v>
      </c>
      <c r="Q334" s="54" t="e">
        <f aca="false">N334+O334+P334</f>
        <v>#VALUE!</v>
      </c>
      <c r="R334" s="53" t="s">
        <v>49</v>
      </c>
      <c r="S334" s="55" t="e">
        <f aca="false">N334*I334/D334</f>
        <v>#VALUE!</v>
      </c>
      <c r="T334" s="55" t="e">
        <f aca="false">O334*J334/E334</f>
        <v>#VALUE!</v>
      </c>
      <c r="U334" s="55" t="e">
        <f aca="false">P334*K334/F334</f>
        <v>#VALUE!</v>
      </c>
      <c r="V334" s="55" t="e">
        <f aca="false">Q334*L334/G334</f>
        <v>#VALUE!</v>
      </c>
      <c r="W334" s="55" t="e">
        <f aca="false">R334*M334/H334</f>
        <v>#VALUE!</v>
      </c>
    </row>
    <row r="335" customFormat="false" ht="15" hidden="false" customHeight="false" outlineLevel="0" collapsed="false">
      <c r="A335" s="44" t="s">
        <v>3372</v>
      </c>
      <c r="B335" s="14" t="s">
        <v>1131</v>
      </c>
      <c r="C335" s="52" t="s">
        <v>3373</v>
      </c>
      <c r="D335" s="53" t="s">
        <v>49</v>
      </c>
      <c r="E335" s="53" t="s">
        <v>49</v>
      </c>
      <c r="F335" s="53" t="s">
        <v>49</v>
      </c>
      <c r="G335" s="54" t="e">
        <f aca="false">D335+E335+F335</f>
        <v>#VALUE!</v>
      </c>
      <c r="H335" s="53" t="s">
        <v>49</v>
      </c>
      <c r="I335" s="55" t="e">
        <f aca="false">D335/D321*100</f>
        <v>#VALUE!</v>
      </c>
      <c r="J335" s="55" t="e">
        <f aca="false">E335/E321*100</f>
        <v>#VALUE!</v>
      </c>
      <c r="K335" s="55" t="e">
        <f aca="false">F335/F321*100</f>
        <v>#VALUE!</v>
      </c>
      <c r="L335" s="55" t="e">
        <f aca="false">G335/G321*100</f>
        <v>#VALUE!</v>
      </c>
      <c r="M335" s="55" t="e">
        <f aca="false">H335/H321*100</f>
        <v>#VALUE!</v>
      </c>
      <c r="N335" s="53" t="s">
        <v>49</v>
      </c>
      <c r="O335" s="53" t="s">
        <v>49</v>
      </c>
      <c r="P335" s="53" t="s">
        <v>49</v>
      </c>
      <c r="Q335" s="54" t="e">
        <f aca="false">N335+O335+P335</f>
        <v>#VALUE!</v>
      </c>
      <c r="R335" s="53" t="s">
        <v>49</v>
      </c>
      <c r="S335" s="55" t="e">
        <f aca="false">N335*I335/D335</f>
        <v>#VALUE!</v>
      </c>
      <c r="T335" s="55" t="e">
        <f aca="false">O335*J335/E335</f>
        <v>#VALUE!</v>
      </c>
      <c r="U335" s="55" t="e">
        <f aca="false">P335*K335/F335</f>
        <v>#VALUE!</v>
      </c>
      <c r="V335" s="55" t="e">
        <f aca="false">Q335*L335/G335</f>
        <v>#VALUE!</v>
      </c>
      <c r="W335" s="55" t="e">
        <f aca="false">R335*M335/H335</f>
        <v>#VALUE!</v>
      </c>
    </row>
    <row r="336" customFormat="false" ht="15" hidden="false" customHeight="false" outlineLevel="0" collapsed="false">
      <c r="A336" s="44" t="s">
        <v>3374</v>
      </c>
      <c r="B336" s="14" t="s">
        <v>1134</v>
      </c>
      <c r="C336" s="52" t="s">
        <v>3375</v>
      </c>
      <c r="D336" s="53" t="s">
        <v>49</v>
      </c>
      <c r="E336" s="53" t="s">
        <v>49</v>
      </c>
      <c r="F336" s="53" t="s">
        <v>49</v>
      </c>
      <c r="G336" s="54" t="e">
        <f aca="false">D336+E336+F336</f>
        <v>#VALUE!</v>
      </c>
      <c r="H336" s="53" t="s">
        <v>49</v>
      </c>
      <c r="I336" s="55" t="e">
        <f aca="false">D336/D321*100</f>
        <v>#VALUE!</v>
      </c>
      <c r="J336" s="55" t="e">
        <f aca="false">E336/E321*100</f>
        <v>#VALUE!</v>
      </c>
      <c r="K336" s="55" t="e">
        <f aca="false">F336/F321*100</f>
        <v>#VALUE!</v>
      </c>
      <c r="L336" s="55" t="e">
        <f aca="false">G336/G321*100</f>
        <v>#VALUE!</v>
      </c>
      <c r="M336" s="55" t="e">
        <f aca="false">H336/H321*100</f>
        <v>#VALUE!</v>
      </c>
      <c r="N336" s="53" t="s">
        <v>49</v>
      </c>
      <c r="O336" s="53" t="s">
        <v>49</v>
      </c>
      <c r="P336" s="53" t="s">
        <v>49</v>
      </c>
      <c r="Q336" s="54" t="e">
        <f aca="false">N336+O336+P336</f>
        <v>#VALUE!</v>
      </c>
      <c r="R336" s="53" t="s">
        <v>49</v>
      </c>
      <c r="S336" s="55" t="e">
        <f aca="false">N336*I336/D336</f>
        <v>#VALUE!</v>
      </c>
      <c r="T336" s="55" t="e">
        <f aca="false">O336*J336/E336</f>
        <v>#VALUE!</v>
      </c>
      <c r="U336" s="55" t="e">
        <f aca="false">P336*K336/F336</f>
        <v>#VALUE!</v>
      </c>
      <c r="V336" s="55" t="e">
        <f aca="false">Q336*L336/G336</f>
        <v>#VALUE!</v>
      </c>
      <c r="W336" s="55" t="e">
        <f aca="false">R336*M336/H336</f>
        <v>#VALUE!</v>
      </c>
    </row>
    <row r="337" customFormat="false" ht="30" hidden="false" customHeight="false" outlineLevel="0" collapsed="false">
      <c r="A337" s="44" t="s">
        <v>3376</v>
      </c>
      <c r="B337" s="14" t="s">
        <v>1135</v>
      </c>
      <c r="C337" s="52" t="s">
        <v>3377</v>
      </c>
      <c r="D337" s="53" t="s">
        <v>49</v>
      </c>
      <c r="E337" s="53" t="s">
        <v>49</v>
      </c>
      <c r="F337" s="53" t="s">
        <v>49</v>
      </c>
      <c r="G337" s="54" t="e">
        <f aca="false">D337+E337+F337</f>
        <v>#VALUE!</v>
      </c>
      <c r="H337" s="53" t="s">
        <v>49</v>
      </c>
      <c r="I337" s="55" t="e">
        <f aca="false">D337/D321*100</f>
        <v>#VALUE!</v>
      </c>
      <c r="J337" s="55" t="e">
        <f aca="false">E337/E321*100</f>
        <v>#VALUE!</v>
      </c>
      <c r="K337" s="55" t="e">
        <f aca="false">F337/F321*100</f>
        <v>#VALUE!</v>
      </c>
      <c r="L337" s="55" t="e">
        <f aca="false">G337/G321*100</f>
        <v>#VALUE!</v>
      </c>
      <c r="M337" s="55" t="e">
        <f aca="false">H337/H321*100</f>
        <v>#VALUE!</v>
      </c>
      <c r="N337" s="53" t="s">
        <v>49</v>
      </c>
      <c r="O337" s="53" t="s">
        <v>49</v>
      </c>
      <c r="P337" s="53" t="s">
        <v>49</v>
      </c>
      <c r="Q337" s="54" t="e">
        <f aca="false">N337+O337+P337</f>
        <v>#VALUE!</v>
      </c>
      <c r="R337" s="53" t="s">
        <v>49</v>
      </c>
      <c r="S337" s="55" t="e">
        <f aca="false">N337*I337/D337</f>
        <v>#VALUE!</v>
      </c>
      <c r="T337" s="55" t="e">
        <f aca="false">O337*J337/E337</f>
        <v>#VALUE!</v>
      </c>
      <c r="U337" s="55" t="e">
        <f aca="false">P337*K337/F337</f>
        <v>#VALUE!</v>
      </c>
      <c r="V337" s="55" t="e">
        <f aca="false">Q337*L337/G337</f>
        <v>#VALUE!</v>
      </c>
      <c r="W337" s="55" t="e">
        <f aca="false">R337*M337/H337</f>
        <v>#VALUE!</v>
      </c>
    </row>
    <row r="338" customFormat="false" ht="15" hidden="false" customHeight="false" outlineLevel="0" collapsed="false">
      <c r="A338" s="44" t="s">
        <v>3378</v>
      </c>
      <c r="B338" s="14" t="s">
        <v>1136</v>
      </c>
      <c r="C338" s="52" t="s">
        <v>3379</v>
      </c>
      <c r="D338" s="53" t="s">
        <v>49</v>
      </c>
      <c r="E338" s="53" t="s">
        <v>49</v>
      </c>
      <c r="F338" s="53" t="s">
        <v>49</v>
      </c>
      <c r="G338" s="54" t="e">
        <f aca="false">D338+E338+F338</f>
        <v>#VALUE!</v>
      </c>
      <c r="H338" s="53" t="s">
        <v>49</v>
      </c>
      <c r="I338" s="55" t="e">
        <f aca="false">D338/D321*100</f>
        <v>#VALUE!</v>
      </c>
      <c r="J338" s="55" t="e">
        <f aca="false">E338/E321*100</f>
        <v>#VALUE!</v>
      </c>
      <c r="K338" s="55" t="e">
        <f aca="false">F338/F321*100</f>
        <v>#VALUE!</v>
      </c>
      <c r="L338" s="55" t="e">
        <f aca="false">G338/G321*100</f>
        <v>#VALUE!</v>
      </c>
      <c r="M338" s="55" t="e">
        <f aca="false">H338/H321*100</f>
        <v>#VALUE!</v>
      </c>
      <c r="N338" s="53" t="s">
        <v>49</v>
      </c>
      <c r="O338" s="53" t="s">
        <v>49</v>
      </c>
      <c r="P338" s="53" t="s">
        <v>49</v>
      </c>
      <c r="Q338" s="54" t="e">
        <f aca="false">N338+O338+P338</f>
        <v>#VALUE!</v>
      </c>
      <c r="R338" s="53" t="s">
        <v>49</v>
      </c>
      <c r="S338" s="55" t="e">
        <f aca="false">N338*I338/D338</f>
        <v>#VALUE!</v>
      </c>
      <c r="T338" s="55" t="e">
        <f aca="false">O338*J338/E338</f>
        <v>#VALUE!</v>
      </c>
      <c r="U338" s="55" t="e">
        <f aca="false">P338*K338/F338</f>
        <v>#VALUE!</v>
      </c>
      <c r="V338" s="55" t="e">
        <f aca="false">Q338*L338/G338</f>
        <v>#VALUE!</v>
      </c>
      <c r="W338" s="55" t="e">
        <f aca="false">R338*M338/H338</f>
        <v>#VALUE!</v>
      </c>
    </row>
    <row r="339" customFormat="false" ht="30" hidden="false" customHeight="false" outlineLevel="0" collapsed="false">
      <c r="A339" s="44" t="s">
        <v>3380</v>
      </c>
      <c r="B339" s="14" t="s">
        <v>1139</v>
      </c>
      <c r="C339" s="52" t="s">
        <v>3381</v>
      </c>
      <c r="D339" s="53" t="s">
        <v>49</v>
      </c>
      <c r="E339" s="53" t="s">
        <v>49</v>
      </c>
      <c r="F339" s="53" t="s">
        <v>49</v>
      </c>
      <c r="G339" s="54" t="e">
        <f aca="false">D339+E339+F339</f>
        <v>#VALUE!</v>
      </c>
      <c r="H339" s="53" t="s">
        <v>49</v>
      </c>
      <c r="I339" s="55" t="e">
        <f aca="false">D339/D321*100</f>
        <v>#VALUE!</v>
      </c>
      <c r="J339" s="55" t="e">
        <f aca="false">E339/E321*100</f>
        <v>#VALUE!</v>
      </c>
      <c r="K339" s="55" t="e">
        <f aca="false">F339/F321*100</f>
        <v>#VALUE!</v>
      </c>
      <c r="L339" s="55" t="e">
        <f aca="false">G339/G321*100</f>
        <v>#VALUE!</v>
      </c>
      <c r="M339" s="55" t="e">
        <f aca="false">H339/H321*100</f>
        <v>#VALUE!</v>
      </c>
      <c r="N339" s="53" t="s">
        <v>49</v>
      </c>
      <c r="O339" s="53" t="s">
        <v>49</v>
      </c>
      <c r="P339" s="53" t="s">
        <v>49</v>
      </c>
      <c r="Q339" s="54" t="e">
        <f aca="false">N339+O339+P339</f>
        <v>#VALUE!</v>
      </c>
      <c r="R339" s="53" t="s">
        <v>49</v>
      </c>
      <c r="S339" s="55" t="e">
        <f aca="false">N339*I339/D339</f>
        <v>#VALUE!</v>
      </c>
      <c r="T339" s="55" t="e">
        <f aca="false">O339*J339/E339</f>
        <v>#VALUE!</v>
      </c>
      <c r="U339" s="55" t="e">
        <f aca="false">P339*K339/F339</f>
        <v>#VALUE!</v>
      </c>
      <c r="V339" s="55" t="e">
        <f aca="false">Q339*L339/G339</f>
        <v>#VALUE!</v>
      </c>
      <c r="W339" s="55" t="e">
        <f aca="false">R339*M339/H339</f>
        <v>#VALUE!</v>
      </c>
    </row>
    <row r="340" customFormat="false" ht="14.25" hidden="false" customHeight="false" outlineLevel="0" collapsed="false">
      <c r="A340" s="44" t="s">
        <v>3382</v>
      </c>
      <c r="B340" s="14" t="s">
        <v>1140</v>
      </c>
      <c r="C340" s="42" t="s">
        <v>3383</v>
      </c>
      <c r="D340" s="43" t="n">
        <f aca="false">SUM(D341:D343)</f>
        <v>0</v>
      </c>
      <c r="E340" s="43" t="n">
        <f aca="false">SUM(E341:E343)</f>
        <v>0</v>
      </c>
      <c r="F340" s="43" t="n">
        <f aca="false">SUM(F341:F343)</f>
        <v>0</v>
      </c>
      <c r="G340" s="43" t="n">
        <f aca="false">D340+E340+F340</f>
        <v>0</v>
      </c>
      <c r="H340" s="43" t="n">
        <f aca="false">SUM(H341:H343)</f>
        <v>0</v>
      </c>
      <c r="I340" s="51" t="e">
        <f aca="false">D340/D182*100</f>
        <v>#VALUE!</v>
      </c>
      <c r="J340" s="51" t="e">
        <f aca="false">E340/E182*100</f>
        <v>#VALUE!</v>
      </c>
      <c r="K340" s="51" t="e">
        <f aca="false">F340/F182*100</f>
        <v>#VALUE!</v>
      </c>
      <c r="L340" s="51" t="e">
        <f aca="false">G340/G182*100</f>
        <v>#VALUE!</v>
      </c>
      <c r="M340" s="51" t="e">
        <f aca="false">H340/H182*100</f>
        <v>#VALUE!</v>
      </c>
      <c r="N340" s="43" t="n">
        <f aca="false">SUM(N341:N343)</f>
        <v>0</v>
      </c>
      <c r="O340" s="43" t="n">
        <f aca="false">SUM(O341:O343)</f>
        <v>0</v>
      </c>
      <c r="P340" s="43" t="n">
        <f aca="false">SUM(P341:P343)</f>
        <v>0</v>
      </c>
      <c r="Q340" s="43" t="n">
        <f aca="false">N340+O340+P340</f>
        <v>0</v>
      </c>
      <c r="R340" s="43" t="n">
        <f aca="false">SUM(R341:R343)</f>
        <v>0</v>
      </c>
      <c r="S340" s="51" t="e">
        <f aca="false">N340*I340/D340</f>
        <v>#VALUE!</v>
      </c>
      <c r="T340" s="51" t="e">
        <f aca="false">O340*J340/E340</f>
        <v>#VALUE!</v>
      </c>
      <c r="U340" s="51" t="e">
        <f aca="false">P340*K340/F340</f>
        <v>#VALUE!</v>
      </c>
      <c r="V340" s="51" t="e">
        <f aca="false">Q340*L340/G340</f>
        <v>#VALUE!</v>
      </c>
      <c r="W340" s="51" t="e">
        <f aca="false">R340*M340/H340</f>
        <v>#VALUE!</v>
      </c>
    </row>
    <row r="341" customFormat="false" ht="15" hidden="false" customHeight="false" outlineLevel="0" collapsed="false">
      <c r="A341" s="44" t="s">
        <v>3384</v>
      </c>
      <c r="B341" s="14" t="s">
        <v>1141</v>
      </c>
      <c r="C341" s="52" t="s">
        <v>3385</v>
      </c>
      <c r="D341" s="53" t="s">
        <v>49</v>
      </c>
      <c r="E341" s="53" t="s">
        <v>49</v>
      </c>
      <c r="F341" s="53" t="s">
        <v>49</v>
      </c>
      <c r="G341" s="54" t="e">
        <f aca="false">D341+E341+F341</f>
        <v>#VALUE!</v>
      </c>
      <c r="H341" s="53" t="s">
        <v>49</v>
      </c>
      <c r="I341" s="55" t="e">
        <f aca="false">D341/D340*100</f>
        <v>#VALUE!</v>
      </c>
      <c r="J341" s="55" t="e">
        <f aca="false">E341/E340*100</f>
        <v>#VALUE!</v>
      </c>
      <c r="K341" s="55" t="e">
        <f aca="false">F341/F340*100</f>
        <v>#VALUE!</v>
      </c>
      <c r="L341" s="55" t="e">
        <f aca="false">G341/G340*100</f>
        <v>#VALUE!</v>
      </c>
      <c r="M341" s="55" t="e">
        <f aca="false">H341/H340*100</f>
        <v>#VALUE!</v>
      </c>
      <c r="N341" s="53" t="s">
        <v>49</v>
      </c>
      <c r="O341" s="53" t="s">
        <v>49</v>
      </c>
      <c r="P341" s="53" t="s">
        <v>49</v>
      </c>
      <c r="Q341" s="54" t="e">
        <f aca="false">N341+O341+P341</f>
        <v>#VALUE!</v>
      </c>
      <c r="R341" s="53" t="s">
        <v>49</v>
      </c>
      <c r="S341" s="55" t="e">
        <f aca="false">N341*I341/D341</f>
        <v>#VALUE!</v>
      </c>
      <c r="T341" s="55" t="e">
        <f aca="false">O341*J341/E341</f>
        <v>#VALUE!</v>
      </c>
      <c r="U341" s="55" t="e">
        <f aca="false">P341*K341/F341</f>
        <v>#VALUE!</v>
      </c>
      <c r="V341" s="55" t="e">
        <f aca="false">Q341*L341/G341</f>
        <v>#VALUE!</v>
      </c>
      <c r="W341" s="55" t="e">
        <f aca="false">R341*M341/H341</f>
        <v>#VALUE!</v>
      </c>
    </row>
    <row r="342" customFormat="false" ht="30" hidden="false" customHeight="false" outlineLevel="0" collapsed="false">
      <c r="A342" s="44" t="s">
        <v>3386</v>
      </c>
      <c r="B342" s="14" t="s">
        <v>1144</v>
      </c>
      <c r="C342" s="52" t="s">
        <v>3168</v>
      </c>
      <c r="D342" s="53" t="s">
        <v>49</v>
      </c>
      <c r="E342" s="53" t="s">
        <v>49</v>
      </c>
      <c r="F342" s="53" t="s">
        <v>49</v>
      </c>
      <c r="G342" s="54" t="e">
        <f aca="false">D342+E342+F342</f>
        <v>#VALUE!</v>
      </c>
      <c r="H342" s="53" t="s">
        <v>49</v>
      </c>
      <c r="I342" s="55" t="e">
        <f aca="false">D342/D340*100</f>
        <v>#VALUE!</v>
      </c>
      <c r="J342" s="55" t="e">
        <f aca="false">E342/E340*100</f>
        <v>#VALUE!</v>
      </c>
      <c r="K342" s="55" t="e">
        <f aca="false">F342/F340*100</f>
        <v>#VALUE!</v>
      </c>
      <c r="L342" s="55" t="e">
        <f aca="false">G342/G340*100</f>
        <v>#VALUE!</v>
      </c>
      <c r="M342" s="55" t="e">
        <f aca="false">H342/H340*100</f>
        <v>#VALUE!</v>
      </c>
      <c r="N342" s="53" t="s">
        <v>49</v>
      </c>
      <c r="O342" s="53" t="s">
        <v>49</v>
      </c>
      <c r="P342" s="53" t="s">
        <v>49</v>
      </c>
      <c r="Q342" s="54" t="e">
        <f aca="false">N342+O342+P342</f>
        <v>#VALUE!</v>
      </c>
      <c r="R342" s="53" t="s">
        <v>49</v>
      </c>
      <c r="S342" s="55" t="e">
        <f aca="false">N342*I342/D342</f>
        <v>#VALUE!</v>
      </c>
      <c r="T342" s="55" t="e">
        <f aca="false">O342*J342/E342</f>
        <v>#VALUE!</v>
      </c>
      <c r="U342" s="55" t="e">
        <f aca="false">P342*K342/F342</f>
        <v>#VALUE!</v>
      </c>
      <c r="V342" s="55" t="e">
        <f aca="false">Q342*L342/G342</f>
        <v>#VALUE!</v>
      </c>
      <c r="W342" s="55" t="e">
        <f aca="false">R342*M342/H342</f>
        <v>#VALUE!</v>
      </c>
    </row>
    <row r="343" customFormat="false" ht="15" hidden="false" customHeight="false" outlineLevel="0" collapsed="false">
      <c r="A343" s="44" t="s">
        <v>3387</v>
      </c>
      <c r="B343" s="14" t="s">
        <v>1145</v>
      </c>
      <c r="C343" s="52" t="s">
        <v>3388</v>
      </c>
      <c r="D343" s="53" t="s">
        <v>49</v>
      </c>
      <c r="E343" s="53" t="s">
        <v>49</v>
      </c>
      <c r="F343" s="53" t="s">
        <v>49</v>
      </c>
      <c r="G343" s="54" t="e">
        <f aca="false">D343+E343+F343</f>
        <v>#VALUE!</v>
      </c>
      <c r="H343" s="53" t="s">
        <v>49</v>
      </c>
      <c r="I343" s="55" t="e">
        <f aca="false">D343/D340*100</f>
        <v>#VALUE!</v>
      </c>
      <c r="J343" s="55" t="e">
        <f aca="false">E343/E340*100</f>
        <v>#VALUE!</v>
      </c>
      <c r="K343" s="55" t="e">
        <f aca="false">F343/F340*100</f>
        <v>#VALUE!</v>
      </c>
      <c r="L343" s="55" t="e">
        <f aca="false">G343/G340*100</f>
        <v>#VALUE!</v>
      </c>
      <c r="M343" s="55" t="e">
        <f aca="false">H343/H340*100</f>
        <v>#VALUE!</v>
      </c>
      <c r="N343" s="53" t="s">
        <v>49</v>
      </c>
      <c r="O343" s="53" t="s">
        <v>49</v>
      </c>
      <c r="P343" s="53" t="s">
        <v>49</v>
      </c>
      <c r="Q343" s="54" t="e">
        <f aca="false">N343+O343+P343</f>
        <v>#VALUE!</v>
      </c>
      <c r="R343" s="53" t="s">
        <v>49</v>
      </c>
      <c r="S343" s="55" t="e">
        <f aca="false">N343*I343/D343</f>
        <v>#VALUE!</v>
      </c>
      <c r="T343" s="55" t="e">
        <f aca="false">O343*J343/E343</f>
        <v>#VALUE!</v>
      </c>
      <c r="U343" s="55" t="e">
        <f aca="false">P343*K343/F343</f>
        <v>#VALUE!</v>
      </c>
      <c r="V343" s="55" t="e">
        <f aca="false">Q343*L343/G343</f>
        <v>#VALUE!</v>
      </c>
      <c r="W343" s="55" t="e">
        <f aca="false">R343*M343/H343</f>
        <v>#VALUE!</v>
      </c>
    </row>
    <row r="344" customFormat="false" ht="14.25" hidden="false" customHeight="false" outlineLevel="0" collapsed="false">
      <c r="A344" s="44" t="s">
        <v>3389</v>
      </c>
      <c r="B344" s="14" t="s">
        <v>1146</v>
      </c>
      <c r="C344" s="42" t="s">
        <v>3390</v>
      </c>
      <c r="D344" s="43" t="n">
        <f aca="false">SUM(D345:D360)</f>
        <v>0</v>
      </c>
      <c r="E344" s="43" t="n">
        <f aca="false">SUM(E345:E360)</f>
        <v>0</v>
      </c>
      <c r="F344" s="43" t="n">
        <f aca="false">SUM(F345:F360)</f>
        <v>0</v>
      </c>
      <c r="G344" s="43" t="n">
        <f aca="false">D344+E344+F344</f>
        <v>0</v>
      </c>
      <c r="H344" s="43" t="n">
        <f aca="false">SUM(H345:H360)</f>
        <v>0</v>
      </c>
      <c r="I344" s="51" t="e">
        <f aca="false">D344/D182*100</f>
        <v>#VALUE!</v>
      </c>
      <c r="J344" s="51" t="e">
        <f aca="false">E344/E182*100</f>
        <v>#VALUE!</v>
      </c>
      <c r="K344" s="51" t="e">
        <f aca="false">F344/F182*100</f>
        <v>#VALUE!</v>
      </c>
      <c r="L344" s="51" t="e">
        <f aca="false">G344/G182*100</f>
        <v>#VALUE!</v>
      </c>
      <c r="M344" s="51" t="e">
        <f aca="false">H344/H182*100</f>
        <v>#VALUE!</v>
      </c>
      <c r="N344" s="43" t="n">
        <f aca="false">SUM(N345:N360)</f>
        <v>0</v>
      </c>
      <c r="O344" s="43" t="n">
        <f aca="false">SUM(O345:O360)</f>
        <v>0</v>
      </c>
      <c r="P344" s="43" t="n">
        <f aca="false">SUM(P345:P360)</f>
        <v>0</v>
      </c>
      <c r="Q344" s="43" t="n">
        <f aca="false">N344+O344+P344</f>
        <v>0</v>
      </c>
      <c r="R344" s="43" t="n">
        <f aca="false">SUM(R345:R360)</f>
        <v>0</v>
      </c>
      <c r="S344" s="51" t="e">
        <f aca="false">N344*I344/D344</f>
        <v>#VALUE!</v>
      </c>
      <c r="T344" s="51" t="e">
        <f aca="false">O344*J344/E344</f>
        <v>#VALUE!</v>
      </c>
      <c r="U344" s="51" t="e">
        <f aca="false">P344*K344/F344</f>
        <v>#VALUE!</v>
      </c>
      <c r="V344" s="51" t="e">
        <f aca="false">Q344*L344/G344</f>
        <v>#VALUE!</v>
      </c>
      <c r="W344" s="51" t="e">
        <f aca="false">R344*M344/H344</f>
        <v>#VALUE!</v>
      </c>
    </row>
    <row r="345" customFormat="false" ht="15" hidden="false" customHeight="false" outlineLevel="0" collapsed="false">
      <c r="A345" s="44" t="s">
        <v>3391</v>
      </c>
      <c r="B345" s="14" t="s">
        <v>1149</v>
      </c>
      <c r="C345" s="52" t="s">
        <v>3392</v>
      </c>
      <c r="D345" s="53" t="s">
        <v>49</v>
      </c>
      <c r="E345" s="53" t="s">
        <v>49</v>
      </c>
      <c r="F345" s="53" t="s">
        <v>49</v>
      </c>
      <c r="G345" s="54" t="e">
        <f aca="false">D345+E345+F345</f>
        <v>#VALUE!</v>
      </c>
      <c r="H345" s="53" t="s">
        <v>49</v>
      </c>
      <c r="I345" s="55" t="e">
        <f aca="false">D345/D344*100</f>
        <v>#VALUE!</v>
      </c>
      <c r="J345" s="55" t="e">
        <f aca="false">E345/E344*100</f>
        <v>#VALUE!</v>
      </c>
      <c r="K345" s="55" t="e">
        <f aca="false">F345/F344*100</f>
        <v>#VALUE!</v>
      </c>
      <c r="L345" s="55" t="e">
        <f aca="false">G345/G344*100</f>
        <v>#VALUE!</v>
      </c>
      <c r="M345" s="55" t="e">
        <f aca="false">H345/H344*100</f>
        <v>#VALUE!</v>
      </c>
      <c r="N345" s="53" t="s">
        <v>49</v>
      </c>
      <c r="O345" s="53" t="s">
        <v>49</v>
      </c>
      <c r="P345" s="53" t="s">
        <v>49</v>
      </c>
      <c r="Q345" s="54" t="e">
        <f aca="false">N345+O345+P345</f>
        <v>#VALUE!</v>
      </c>
      <c r="R345" s="53" t="s">
        <v>49</v>
      </c>
      <c r="S345" s="55" t="e">
        <f aca="false">N345*I345/D345</f>
        <v>#VALUE!</v>
      </c>
      <c r="T345" s="55" t="e">
        <f aca="false">O345*J345/E345</f>
        <v>#VALUE!</v>
      </c>
      <c r="U345" s="55" t="e">
        <f aca="false">P345*K345/F345</f>
        <v>#VALUE!</v>
      </c>
      <c r="V345" s="55" t="e">
        <f aca="false">Q345*L345/G345</f>
        <v>#VALUE!</v>
      </c>
      <c r="W345" s="55" t="e">
        <f aca="false">R345*M345/H345</f>
        <v>#VALUE!</v>
      </c>
    </row>
    <row r="346" customFormat="false" ht="15" hidden="false" customHeight="false" outlineLevel="0" collapsed="false">
      <c r="A346" s="44" t="s">
        <v>3393</v>
      </c>
      <c r="B346" s="14" t="s">
        <v>1150</v>
      </c>
      <c r="C346" s="52" t="s">
        <v>3394</v>
      </c>
      <c r="D346" s="53" t="s">
        <v>49</v>
      </c>
      <c r="E346" s="53" t="s">
        <v>49</v>
      </c>
      <c r="F346" s="53" t="s">
        <v>49</v>
      </c>
      <c r="G346" s="54" t="e">
        <f aca="false">D346+E346+F346</f>
        <v>#VALUE!</v>
      </c>
      <c r="H346" s="53" t="s">
        <v>49</v>
      </c>
      <c r="I346" s="55" t="e">
        <f aca="false">D346/D344*100</f>
        <v>#VALUE!</v>
      </c>
      <c r="J346" s="55" t="e">
        <f aca="false">E346/E344*100</f>
        <v>#VALUE!</v>
      </c>
      <c r="K346" s="55" t="e">
        <f aca="false">F346/F344*100</f>
        <v>#VALUE!</v>
      </c>
      <c r="L346" s="55" t="e">
        <f aca="false">G346/G344*100</f>
        <v>#VALUE!</v>
      </c>
      <c r="M346" s="55" t="e">
        <f aca="false">H346/H344*100</f>
        <v>#VALUE!</v>
      </c>
      <c r="N346" s="53" t="s">
        <v>49</v>
      </c>
      <c r="O346" s="53" t="s">
        <v>49</v>
      </c>
      <c r="P346" s="53" t="s">
        <v>49</v>
      </c>
      <c r="Q346" s="54" t="e">
        <f aca="false">N346+O346+P346</f>
        <v>#VALUE!</v>
      </c>
      <c r="R346" s="53" t="s">
        <v>49</v>
      </c>
      <c r="S346" s="55" t="e">
        <f aca="false">N346*I346/D346</f>
        <v>#VALUE!</v>
      </c>
      <c r="T346" s="55" t="e">
        <f aca="false">O346*J346/E346</f>
        <v>#VALUE!</v>
      </c>
      <c r="U346" s="55" t="e">
        <f aca="false">P346*K346/F346</f>
        <v>#VALUE!</v>
      </c>
      <c r="V346" s="55" t="e">
        <f aca="false">Q346*L346/G346</f>
        <v>#VALUE!</v>
      </c>
      <c r="W346" s="55" t="e">
        <f aca="false">R346*M346/H346</f>
        <v>#VALUE!</v>
      </c>
    </row>
    <row r="347" customFormat="false" ht="15" hidden="false" customHeight="false" outlineLevel="0" collapsed="false">
      <c r="A347" s="44" t="s">
        <v>3395</v>
      </c>
      <c r="B347" s="14" t="s">
        <v>1151</v>
      </c>
      <c r="C347" s="52" t="s">
        <v>3396</v>
      </c>
      <c r="D347" s="53" t="s">
        <v>49</v>
      </c>
      <c r="E347" s="53" t="s">
        <v>49</v>
      </c>
      <c r="F347" s="53" t="s">
        <v>49</v>
      </c>
      <c r="G347" s="54" t="e">
        <f aca="false">D347+E347+F347</f>
        <v>#VALUE!</v>
      </c>
      <c r="H347" s="53" t="s">
        <v>49</v>
      </c>
      <c r="I347" s="55" t="e">
        <f aca="false">D347/D344*100</f>
        <v>#VALUE!</v>
      </c>
      <c r="J347" s="55" t="e">
        <f aca="false">E347/E344*100</f>
        <v>#VALUE!</v>
      </c>
      <c r="K347" s="55" t="e">
        <f aca="false">F347/F344*100</f>
        <v>#VALUE!</v>
      </c>
      <c r="L347" s="55" t="e">
        <f aca="false">G347/G344*100</f>
        <v>#VALUE!</v>
      </c>
      <c r="M347" s="55" t="e">
        <f aca="false">H347/H344*100</f>
        <v>#VALUE!</v>
      </c>
      <c r="N347" s="53" t="s">
        <v>49</v>
      </c>
      <c r="O347" s="53" t="s">
        <v>49</v>
      </c>
      <c r="P347" s="53" t="s">
        <v>49</v>
      </c>
      <c r="Q347" s="54" t="e">
        <f aca="false">N347+O347+P347</f>
        <v>#VALUE!</v>
      </c>
      <c r="R347" s="53" t="s">
        <v>49</v>
      </c>
      <c r="S347" s="55" t="e">
        <f aca="false">N347*I347/D347</f>
        <v>#VALUE!</v>
      </c>
      <c r="T347" s="55" t="e">
        <f aca="false">O347*J347/E347</f>
        <v>#VALUE!</v>
      </c>
      <c r="U347" s="55" t="e">
        <f aca="false">P347*K347/F347</f>
        <v>#VALUE!</v>
      </c>
      <c r="V347" s="55" t="e">
        <f aca="false">Q347*L347/G347</f>
        <v>#VALUE!</v>
      </c>
      <c r="W347" s="55" t="e">
        <f aca="false">R347*M347/H347</f>
        <v>#VALUE!</v>
      </c>
    </row>
    <row r="348" customFormat="false" ht="15" hidden="false" customHeight="false" outlineLevel="0" collapsed="false">
      <c r="A348" s="44" t="s">
        <v>3397</v>
      </c>
      <c r="B348" s="14" t="s">
        <v>1154</v>
      </c>
      <c r="C348" s="52" t="s">
        <v>3398</v>
      </c>
      <c r="D348" s="53" t="s">
        <v>49</v>
      </c>
      <c r="E348" s="53" t="s">
        <v>49</v>
      </c>
      <c r="F348" s="53" t="s">
        <v>49</v>
      </c>
      <c r="G348" s="54" t="e">
        <f aca="false">D348+E348+F348</f>
        <v>#VALUE!</v>
      </c>
      <c r="H348" s="53" t="s">
        <v>49</v>
      </c>
      <c r="I348" s="55" t="e">
        <f aca="false">D348/D344*100</f>
        <v>#VALUE!</v>
      </c>
      <c r="J348" s="55" t="e">
        <f aca="false">E348/E344*100</f>
        <v>#VALUE!</v>
      </c>
      <c r="K348" s="55" t="e">
        <f aca="false">F348/F344*100</f>
        <v>#VALUE!</v>
      </c>
      <c r="L348" s="55" t="e">
        <f aca="false">G348/G344*100</f>
        <v>#VALUE!</v>
      </c>
      <c r="M348" s="55" t="e">
        <f aca="false">H348/H344*100</f>
        <v>#VALUE!</v>
      </c>
      <c r="N348" s="53" t="s">
        <v>49</v>
      </c>
      <c r="O348" s="53" t="s">
        <v>49</v>
      </c>
      <c r="P348" s="53" t="s">
        <v>49</v>
      </c>
      <c r="Q348" s="54" t="e">
        <f aca="false">N348+O348+P348</f>
        <v>#VALUE!</v>
      </c>
      <c r="R348" s="53" t="s">
        <v>49</v>
      </c>
      <c r="S348" s="55" t="e">
        <f aca="false">N348*I348/D348</f>
        <v>#VALUE!</v>
      </c>
      <c r="T348" s="55" t="e">
        <f aca="false">O348*J348/E348</f>
        <v>#VALUE!</v>
      </c>
      <c r="U348" s="55" t="e">
        <f aca="false">P348*K348/F348</f>
        <v>#VALUE!</v>
      </c>
      <c r="V348" s="55" t="e">
        <f aca="false">Q348*L348/G348</f>
        <v>#VALUE!</v>
      </c>
      <c r="W348" s="55" t="e">
        <f aca="false">R348*M348/H348</f>
        <v>#VALUE!</v>
      </c>
    </row>
    <row r="349" customFormat="false" ht="15" hidden="false" customHeight="false" outlineLevel="0" collapsed="false">
      <c r="A349" s="44" t="s">
        <v>3399</v>
      </c>
      <c r="B349" s="14" t="s">
        <v>1155</v>
      </c>
      <c r="C349" s="52" t="s">
        <v>3400</v>
      </c>
      <c r="D349" s="53" t="s">
        <v>49</v>
      </c>
      <c r="E349" s="53" t="s">
        <v>49</v>
      </c>
      <c r="F349" s="53" t="s">
        <v>49</v>
      </c>
      <c r="G349" s="54" t="e">
        <f aca="false">D349+E349+F349</f>
        <v>#VALUE!</v>
      </c>
      <c r="H349" s="53" t="s">
        <v>49</v>
      </c>
      <c r="I349" s="55" t="e">
        <f aca="false">D349/D344*100</f>
        <v>#VALUE!</v>
      </c>
      <c r="J349" s="55" t="e">
        <f aca="false">E349/E344*100</f>
        <v>#VALUE!</v>
      </c>
      <c r="K349" s="55" t="e">
        <f aca="false">F349/F344*100</f>
        <v>#VALUE!</v>
      </c>
      <c r="L349" s="55" t="e">
        <f aca="false">G349/G344*100</f>
        <v>#VALUE!</v>
      </c>
      <c r="M349" s="55" t="e">
        <f aca="false">H349/H344*100</f>
        <v>#VALUE!</v>
      </c>
      <c r="N349" s="53" t="s">
        <v>49</v>
      </c>
      <c r="O349" s="53" t="s">
        <v>49</v>
      </c>
      <c r="P349" s="53" t="s">
        <v>49</v>
      </c>
      <c r="Q349" s="54" t="e">
        <f aca="false">N349+O349+P349</f>
        <v>#VALUE!</v>
      </c>
      <c r="R349" s="53" t="s">
        <v>49</v>
      </c>
      <c r="S349" s="55" t="e">
        <f aca="false">N349*I349/D349</f>
        <v>#VALUE!</v>
      </c>
      <c r="T349" s="55" t="e">
        <f aca="false">O349*J349/E349</f>
        <v>#VALUE!</v>
      </c>
      <c r="U349" s="55" t="e">
        <f aca="false">P349*K349/F349</f>
        <v>#VALUE!</v>
      </c>
      <c r="V349" s="55" t="e">
        <f aca="false">Q349*L349/G349</f>
        <v>#VALUE!</v>
      </c>
      <c r="W349" s="55" t="e">
        <f aca="false">R349*M349/H349</f>
        <v>#VALUE!</v>
      </c>
    </row>
    <row r="350" customFormat="false" ht="30" hidden="false" customHeight="false" outlineLevel="0" collapsed="false">
      <c r="A350" s="44" t="s">
        <v>3401</v>
      </c>
      <c r="B350" s="14" t="s">
        <v>1156</v>
      </c>
      <c r="C350" s="52" t="s">
        <v>3402</v>
      </c>
      <c r="D350" s="53" t="s">
        <v>49</v>
      </c>
      <c r="E350" s="53" t="s">
        <v>49</v>
      </c>
      <c r="F350" s="53" t="s">
        <v>49</v>
      </c>
      <c r="G350" s="54" t="e">
        <f aca="false">D350+E350+F350</f>
        <v>#VALUE!</v>
      </c>
      <c r="H350" s="53" t="s">
        <v>49</v>
      </c>
      <c r="I350" s="55" t="e">
        <f aca="false">D350/D344*100</f>
        <v>#VALUE!</v>
      </c>
      <c r="J350" s="55" t="e">
        <f aca="false">E350/E344*100</f>
        <v>#VALUE!</v>
      </c>
      <c r="K350" s="55" t="e">
        <f aca="false">F350/F344*100</f>
        <v>#VALUE!</v>
      </c>
      <c r="L350" s="55" t="e">
        <f aca="false">G350/G344*100</f>
        <v>#VALUE!</v>
      </c>
      <c r="M350" s="55" t="e">
        <f aca="false">H350/H344*100</f>
        <v>#VALUE!</v>
      </c>
      <c r="N350" s="53" t="s">
        <v>49</v>
      </c>
      <c r="O350" s="53" t="s">
        <v>49</v>
      </c>
      <c r="P350" s="53" t="s">
        <v>49</v>
      </c>
      <c r="Q350" s="54" t="e">
        <f aca="false">N350+O350+P350</f>
        <v>#VALUE!</v>
      </c>
      <c r="R350" s="53" t="s">
        <v>49</v>
      </c>
      <c r="S350" s="55" t="e">
        <f aca="false">N350*I350/D350</f>
        <v>#VALUE!</v>
      </c>
      <c r="T350" s="55" t="e">
        <f aca="false">O350*J350/E350</f>
        <v>#VALUE!</v>
      </c>
      <c r="U350" s="55" t="e">
        <f aca="false">P350*K350/F350</f>
        <v>#VALUE!</v>
      </c>
      <c r="V350" s="55" t="e">
        <f aca="false">Q350*L350/G350</f>
        <v>#VALUE!</v>
      </c>
      <c r="W350" s="55" t="e">
        <f aca="false">R350*M350/H350</f>
        <v>#VALUE!</v>
      </c>
    </row>
    <row r="351" customFormat="false" ht="15" hidden="false" customHeight="false" outlineLevel="0" collapsed="false">
      <c r="A351" s="44" t="s">
        <v>3403</v>
      </c>
      <c r="B351" s="14" t="s">
        <v>1159</v>
      </c>
      <c r="C351" s="52" t="s">
        <v>3404</v>
      </c>
      <c r="D351" s="53" t="s">
        <v>49</v>
      </c>
      <c r="E351" s="53" t="s">
        <v>49</v>
      </c>
      <c r="F351" s="53" t="s">
        <v>49</v>
      </c>
      <c r="G351" s="54" t="e">
        <f aca="false">D351+E351+F351</f>
        <v>#VALUE!</v>
      </c>
      <c r="H351" s="53" t="s">
        <v>49</v>
      </c>
      <c r="I351" s="55" t="e">
        <f aca="false">D351/D344*100</f>
        <v>#VALUE!</v>
      </c>
      <c r="J351" s="55" t="e">
        <f aca="false">E351/E344*100</f>
        <v>#VALUE!</v>
      </c>
      <c r="K351" s="55" t="e">
        <f aca="false">F351/F344*100</f>
        <v>#VALUE!</v>
      </c>
      <c r="L351" s="55" t="e">
        <f aca="false">G351/G344*100</f>
        <v>#VALUE!</v>
      </c>
      <c r="M351" s="55" t="e">
        <f aca="false">H351/H344*100</f>
        <v>#VALUE!</v>
      </c>
      <c r="N351" s="53" t="s">
        <v>49</v>
      </c>
      <c r="O351" s="53" t="s">
        <v>49</v>
      </c>
      <c r="P351" s="53" t="s">
        <v>49</v>
      </c>
      <c r="Q351" s="54" t="e">
        <f aca="false">N351+O351+P351</f>
        <v>#VALUE!</v>
      </c>
      <c r="R351" s="53" t="s">
        <v>49</v>
      </c>
      <c r="S351" s="55" t="e">
        <f aca="false">N351*I351/D351</f>
        <v>#VALUE!</v>
      </c>
      <c r="T351" s="55" t="e">
        <f aca="false">O351*J351/E351</f>
        <v>#VALUE!</v>
      </c>
      <c r="U351" s="55" t="e">
        <f aca="false">P351*K351/F351</f>
        <v>#VALUE!</v>
      </c>
      <c r="V351" s="55" t="e">
        <f aca="false">Q351*L351/G351</f>
        <v>#VALUE!</v>
      </c>
      <c r="W351" s="55" t="e">
        <f aca="false">R351*M351/H351</f>
        <v>#VALUE!</v>
      </c>
    </row>
    <row r="352" customFormat="false" ht="15" hidden="false" customHeight="false" outlineLevel="0" collapsed="false">
      <c r="A352" s="44" t="s">
        <v>3405</v>
      </c>
      <c r="B352" s="14" t="s">
        <v>1162</v>
      </c>
      <c r="C352" s="52" t="s">
        <v>3406</v>
      </c>
      <c r="D352" s="53" t="s">
        <v>49</v>
      </c>
      <c r="E352" s="53" t="s">
        <v>49</v>
      </c>
      <c r="F352" s="53" t="s">
        <v>49</v>
      </c>
      <c r="G352" s="54" t="e">
        <f aca="false">D352+E352+F352</f>
        <v>#VALUE!</v>
      </c>
      <c r="H352" s="53" t="s">
        <v>49</v>
      </c>
      <c r="I352" s="55" t="e">
        <f aca="false">D352/D344*100</f>
        <v>#VALUE!</v>
      </c>
      <c r="J352" s="55" t="e">
        <f aca="false">E352/E344*100</f>
        <v>#VALUE!</v>
      </c>
      <c r="K352" s="55" t="e">
        <f aca="false">F352/F344*100</f>
        <v>#VALUE!</v>
      </c>
      <c r="L352" s="55" t="e">
        <f aca="false">G352/G344*100</f>
        <v>#VALUE!</v>
      </c>
      <c r="M352" s="55" t="e">
        <f aca="false">H352/H344*100</f>
        <v>#VALUE!</v>
      </c>
      <c r="N352" s="53" t="s">
        <v>49</v>
      </c>
      <c r="O352" s="53" t="s">
        <v>49</v>
      </c>
      <c r="P352" s="53" t="s">
        <v>49</v>
      </c>
      <c r="Q352" s="54" t="e">
        <f aca="false">N352+O352+P352</f>
        <v>#VALUE!</v>
      </c>
      <c r="R352" s="53" t="s">
        <v>49</v>
      </c>
      <c r="S352" s="55" t="e">
        <f aca="false">N352*I352/D352</f>
        <v>#VALUE!</v>
      </c>
      <c r="T352" s="55" t="e">
        <f aca="false">O352*J352/E352</f>
        <v>#VALUE!</v>
      </c>
      <c r="U352" s="55" t="e">
        <f aca="false">P352*K352/F352</f>
        <v>#VALUE!</v>
      </c>
      <c r="V352" s="55" t="e">
        <f aca="false">Q352*L352/G352</f>
        <v>#VALUE!</v>
      </c>
      <c r="W352" s="55" t="e">
        <f aca="false">R352*M352/H352</f>
        <v>#VALUE!</v>
      </c>
    </row>
    <row r="353" customFormat="false" ht="30" hidden="false" customHeight="false" outlineLevel="0" collapsed="false">
      <c r="A353" s="44" t="s">
        <v>3407</v>
      </c>
      <c r="B353" s="14" t="s">
        <v>1165</v>
      </c>
      <c r="C353" s="52" t="s">
        <v>2643</v>
      </c>
      <c r="D353" s="53" t="s">
        <v>49</v>
      </c>
      <c r="E353" s="53" t="s">
        <v>49</v>
      </c>
      <c r="F353" s="53" t="s">
        <v>49</v>
      </c>
      <c r="G353" s="54" t="e">
        <f aca="false">D353+E353+F353</f>
        <v>#VALUE!</v>
      </c>
      <c r="H353" s="53" t="s">
        <v>49</v>
      </c>
      <c r="I353" s="55" t="e">
        <f aca="false">D353/D344*100</f>
        <v>#VALUE!</v>
      </c>
      <c r="J353" s="55" t="e">
        <f aca="false">E353/E344*100</f>
        <v>#VALUE!</v>
      </c>
      <c r="K353" s="55" t="e">
        <f aca="false">F353/F344*100</f>
        <v>#VALUE!</v>
      </c>
      <c r="L353" s="55" t="e">
        <f aca="false">G353/G344*100</f>
        <v>#VALUE!</v>
      </c>
      <c r="M353" s="55" t="e">
        <f aca="false">H353/H344*100</f>
        <v>#VALUE!</v>
      </c>
      <c r="N353" s="53" t="s">
        <v>49</v>
      </c>
      <c r="O353" s="53" t="s">
        <v>49</v>
      </c>
      <c r="P353" s="53" t="s">
        <v>49</v>
      </c>
      <c r="Q353" s="54" t="e">
        <f aca="false">N353+O353+P353</f>
        <v>#VALUE!</v>
      </c>
      <c r="R353" s="53" t="s">
        <v>49</v>
      </c>
      <c r="S353" s="55" t="e">
        <f aca="false">N353*I353/D353</f>
        <v>#VALUE!</v>
      </c>
      <c r="T353" s="55" t="e">
        <f aca="false">O353*J353/E353</f>
        <v>#VALUE!</v>
      </c>
      <c r="U353" s="55" t="e">
        <f aca="false">P353*K353/F353</f>
        <v>#VALUE!</v>
      </c>
      <c r="V353" s="55" t="e">
        <f aca="false">Q353*L353/G353</f>
        <v>#VALUE!</v>
      </c>
      <c r="W353" s="55" t="e">
        <f aca="false">R353*M353/H353</f>
        <v>#VALUE!</v>
      </c>
    </row>
    <row r="354" customFormat="false" ht="30" hidden="false" customHeight="false" outlineLevel="0" collapsed="false">
      <c r="A354" s="44" t="s">
        <v>3408</v>
      </c>
      <c r="B354" s="14" t="s">
        <v>1168</v>
      </c>
      <c r="C354" s="52" t="s">
        <v>3409</v>
      </c>
      <c r="D354" s="53" t="s">
        <v>49</v>
      </c>
      <c r="E354" s="53" t="s">
        <v>49</v>
      </c>
      <c r="F354" s="53" t="s">
        <v>49</v>
      </c>
      <c r="G354" s="54" t="e">
        <f aca="false">D354+E354+F354</f>
        <v>#VALUE!</v>
      </c>
      <c r="H354" s="53" t="s">
        <v>49</v>
      </c>
      <c r="I354" s="55" t="e">
        <f aca="false">D354/D344*100</f>
        <v>#VALUE!</v>
      </c>
      <c r="J354" s="55" t="e">
        <f aca="false">E354/E344*100</f>
        <v>#VALUE!</v>
      </c>
      <c r="K354" s="55" t="e">
        <f aca="false">F354/F344*100</f>
        <v>#VALUE!</v>
      </c>
      <c r="L354" s="55" t="e">
        <f aca="false">G354/G344*100</f>
        <v>#VALUE!</v>
      </c>
      <c r="M354" s="55" t="e">
        <f aca="false">H354/H344*100</f>
        <v>#VALUE!</v>
      </c>
      <c r="N354" s="53" t="s">
        <v>49</v>
      </c>
      <c r="O354" s="53" t="s">
        <v>49</v>
      </c>
      <c r="P354" s="53" t="s">
        <v>49</v>
      </c>
      <c r="Q354" s="54" t="e">
        <f aca="false">N354+O354+P354</f>
        <v>#VALUE!</v>
      </c>
      <c r="R354" s="53" t="s">
        <v>49</v>
      </c>
      <c r="S354" s="55" t="e">
        <f aca="false">N354*I354/D354</f>
        <v>#VALUE!</v>
      </c>
      <c r="T354" s="55" t="e">
        <f aca="false">O354*J354/E354</f>
        <v>#VALUE!</v>
      </c>
      <c r="U354" s="55" t="e">
        <f aca="false">P354*K354/F354</f>
        <v>#VALUE!</v>
      </c>
      <c r="V354" s="55" t="e">
        <f aca="false">Q354*L354/G354</f>
        <v>#VALUE!</v>
      </c>
      <c r="W354" s="55" t="e">
        <f aca="false">R354*M354/H354</f>
        <v>#VALUE!</v>
      </c>
    </row>
    <row r="355" customFormat="false" ht="15" hidden="false" customHeight="false" outlineLevel="0" collapsed="false">
      <c r="A355" s="44" t="s">
        <v>3410</v>
      </c>
      <c r="B355" s="14" t="s">
        <v>1171</v>
      </c>
      <c r="C355" s="52" t="s">
        <v>3411</v>
      </c>
      <c r="D355" s="53" t="s">
        <v>49</v>
      </c>
      <c r="E355" s="53" t="s">
        <v>49</v>
      </c>
      <c r="F355" s="53" t="s">
        <v>49</v>
      </c>
      <c r="G355" s="54" t="e">
        <f aca="false">D355+E355+F355</f>
        <v>#VALUE!</v>
      </c>
      <c r="H355" s="53" t="s">
        <v>49</v>
      </c>
      <c r="I355" s="55" t="e">
        <f aca="false">D355/D344*100</f>
        <v>#VALUE!</v>
      </c>
      <c r="J355" s="55" t="e">
        <f aca="false">E355/E344*100</f>
        <v>#VALUE!</v>
      </c>
      <c r="K355" s="55" t="e">
        <f aca="false">F355/F344*100</f>
        <v>#VALUE!</v>
      </c>
      <c r="L355" s="55" t="e">
        <f aca="false">G355/G344*100</f>
        <v>#VALUE!</v>
      </c>
      <c r="M355" s="55" t="e">
        <f aca="false">H355/H344*100</f>
        <v>#VALUE!</v>
      </c>
      <c r="N355" s="53" t="s">
        <v>49</v>
      </c>
      <c r="O355" s="53" t="s">
        <v>49</v>
      </c>
      <c r="P355" s="53" t="s">
        <v>49</v>
      </c>
      <c r="Q355" s="54" t="e">
        <f aca="false">N355+O355+P355</f>
        <v>#VALUE!</v>
      </c>
      <c r="R355" s="53" t="s">
        <v>49</v>
      </c>
      <c r="S355" s="55" t="e">
        <f aca="false">N355*I355/D355</f>
        <v>#VALUE!</v>
      </c>
      <c r="T355" s="55" t="e">
        <f aca="false">O355*J355/E355</f>
        <v>#VALUE!</v>
      </c>
      <c r="U355" s="55" t="e">
        <f aca="false">P355*K355/F355</f>
        <v>#VALUE!</v>
      </c>
      <c r="V355" s="55" t="e">
        <f aca="false">Q355*L355/G355</f>
        <v>#VALUE!</v>
      </c>
      <c r="W355" s="55" t="e">
        <f aca="false">R355*M355/H355</f>
        <v>#VALUE!</v>
      </c>
    </row>
    <row r="356" customFormat="false" ht="45" hidden="false" customHeight="false" outlineLevel="0" collapsed="false">
      <c r="A356" s="44" t="s">
        <v>3412</v>
      </c>
      <c r="B356" s="14" t="s">
        <v>1174</v>
      </c>
      <c r="C356" s="52" t="s">
        <v>3413</v>
      </c>
      <c r="D356" s="53" t="s">
        <v>49</v>
      </c>
      <c r="E356" s="53" t="s">
        <v>49</v>
      </c>
      <c r="F356" s="53" t="s">
        <v>49</v>
      </c>
      <c r="G356" s="54" t="e">
        <f aca="false">D356+E356+F356</f>
        <v>#VALUE!</v>
      </c>
      <c r="H356" s="53" t="s">
        <v>49</v>
      </c>
      <c r="I356" s="55" t="e">
        <f aca="false">D356/D344*100</f>
        <v>#VALUE!</v>
      </c>
      <c r="J356" s="55" t="e">
        <f aca="false">E356/E344*100</f>
        <v>#VALUE!</v>
      </c>
      <c r="K356" s="55" t="e">
        <f aca="false">F356/F344*100</f>
        <v>#VALUE!</v>
      </c>
      <c r="L356" s="55" t="e">
        <f aca="false">G356/G344*100</f>
        <v>#VALUE!</v>
      </c>
      <c r="M356" s="55" t="e">
        <f aca="false">H356/H344*100</f>
        <v>#VALUE!</v>
      </c>
      <c r="N356" s="53" t="s">
        <v>49</v>
      </c>
      <c r="O356" s="53" t="s">
        <v>49</v>
      </c>
      <c r="P356" s="53" t="s">
        <v>49</v>
      </c>
      <c r="Q356" s="54" t="e">
        <f aca="false">N356+O356+P356</f>
        <v>#VALUE!</v>
      </c>
      <c r="R356" s="53" t="s">
        <v>49</v>
      </c>
      <c r="S356" s="55" t="e">
        <f aca="false">N356*I356/D356</f>
        <v>#VALUE!</v>
      </c>
      <c r="T356" s="55" t="e">
        <f aca="false">O356*J356/E356</f>
        <v>#VALUE!</v>
      </c>
      <c r="U356" s="55" t="e">
        <f aca="false">P356*K356/F356</f>
        <v>#VALUE!</v>
      </c>
      <c r="V356" s="55" t="e">
        <f aca="false">Q356*L356/G356</f>
        <v>#VALUE!</v>
      </c>
      <c r="W356" s="55" t="e">
        <f aca="false">R356*M356/H356</f>
        <v>#VALUE!</v>
      </c>
    </row>
    <row r="357" customFormat="false" ht="15" hidden="false" customHeight="false" outlineLevel="0" collapsed="false">
      <c r="A357" s="44" t="s">
        <v>3414</v>
      </c>
      <c r="B357" s="14" t="s">
        <v>1177</v>
      </c>
      <c r="C357" s="52" t="s">
        <v>3415</v>
      </c>
      <c r="D357" s="53" t="s">
        <v>49</v>
      </c>
      <c r="E357" s="53" t="s">
        <v>49</v>
      </c>
      <c r="F357" s="53" t="s">
        <v>49</v>
      </c>
      <c r="G357" s="54" t="e">
        <f aca="false">D357+E357+F357</f>
        <v>#VALUE!</v>
      </c>
      <c r="H357" s="53" t="s">
        <v>49</v>
      </c>
      <c r="I357" s="55" t="e">
        <f aca="false">D357/D344*100</f>
        <v>#VALUE!</v>
      </c>
      <c r="J357" s="55" t="e">
        <f aca="false">E357/E344*100</f>
        <v>#VALUE!</v>
      </c>
      <c r="K357" s="55" t="e">
        <f aca="false">F357/F344*100</f>
        <v>#VALUE!</v>
      </c>
      <c r="L357" s="55" t="e">
        <f aca="false">G357/G344*100</f>
        <v>#VALUE!</v>
      </c>
      <c r="M357" s="55" t="e">
        <f aca="false">H357/H344*100</f>
        <v>#VALUE!</v>
      </c>
      <c r="N357" s="53" t="s">
        <v>49</v>
      </c>
      <c r="O357" s="53" t="s">
        <v>49</v>
      </c>
      <c r="P357" s="53" t="s">
        <v>49</v>
      </c>
      <c r="Q357" s="54" t="e">
        <f aca="false">N357+O357+P357</f>
        <v>#VALUE!</v>
      </c>
      <c r="R357" s="53" t="s">
        <v>49</v>
      </c>
      <c r="S357" s="55" t="e">
        <f aca="false">N357*I357/D357</f>
        <v>#VALUE!</v>
      </c>
      <c r="T357" s="55" t="e">
        <f aca="false">O357*J357/E357</f>
        <v>#VALUE!</v>
      </c>
      <c r="U357" s="55" t="e">
        <f aca="false">P357*K357/F357</f>
        <v>#VALUE!</v>
      </c>
      <c r="V357" s="55" t="e">
        <f aca="false">Q357*L357/G357</f>
        <v>#VALUE!</v>
      </c>
      <c r="W357" s="55" t="e">
        <f aca="false">R357*M357/H357</f>
        <v>#VALUE!</v>
      </c>
    </row>
    <row r="358" customFormat="false" ht="30" hidden="false" customHeight="false" outlineLevel="0" collapsed="false">
      <c r="A358" s="44" t="s">
        <v>3416</v>
      </c>
      <c r="B358" s="14" t="s">
        <v>1178</v>
      </c>
      <c r="C358" s="52" t="s">
        <v>3417</v>
      </c>
      <c r="D358" s="53" t="s">
        <v>49</v>
      </c>
      <c r="E358" s="53" t="s">
        <v>49</v>
      </c>
      <c r="F358" s="53" t="s">
        <v>49</v>
      </c>
      <c r="G358" s="54" t="e">
        <f aca="false">D358+E358+F358</f>
        <v>#VALUE!</v>
      </c>
      <c r="H358" s="53" t="s">
        <v>49</v>
      </c>
      <c r="I358" s="55" t="e">
        <f aca="false">D358/D344*100</f>
        <v>#VALUE!</v>
      </c>
      <c r="J358" s="55" t="e">
        <f aca="false">E358/E344*100</f>
        <v>#VALUE!</v>
      </c>
      <c r="K358" s="55" t="e">
        <f aca="false">F358/F344*100</f>
        <v>#VALUE!</v>
      </c>
      <c r="L358" s="55" t="e">
        <f aca="false">G358/G344*100</f>
        <v>#VALUE!</v>
      </c>
      <c r="M358" s="55" t="e">
        <f aca="false">H358/H344*100</f>
        <v>#VALUE!</v>
      </c>
      <c r="N358" s="53" t="s">
        <v>49</v>
      </c>
      <c r="O358" s="53" t="s">
        <v>49</v>
      </c>
      <c r="P358" s="53" t="s">
        <v>49</v>
      </c>
      <c r="Q358" s="54" t="e">
        <f aca="false">N358+O358+P358</f>
        <v>#VALUE!</v>
      </c>
      <c r="R358" s="53" t="s">
        <v>49</v>
      </c>
      <c r="S358" s="55" t="e">
        <f aca="false">N358*I358/D358</f>
        <v>#VALUE!</v>
      </c>
      <c r="T358" s="55" t="e">
        <f aca="false">O358*J358/E358</f>
        <v>#VALUE!</v>
      </c>
      <c r="U358" s="55" t="e">
        <f aca="false">P358*K358/F358</f>
        <v>#VALUE!</v>
      </c>
      <c r="V358" s="55" t="e">
        <f aca="false">Q358*L358/G358</f>
        <v>#VALUE!</v>
      </c>
      <c r="W358" s="55" t="e">
        <f aca="false">R358*M358/H358</f>
        <v>#VALUE!</v>
      </c>
    </row>
    <row r="359" customFormat="false" ht="15" hidden="false" customHeight="false" outlineLevel="0" collapsed="false">
      <c r="A359" s="44" t="s">
        <v>3418</v>
      </c>
      <c r="B359" s="14" t="s">
        <v>1179</v>
      </c>
      <c r="C359" s="52" t="s">
        <v>3419</v>
      </c>
      <c r="D359" s="53" t="s">
        <v>49</v>
      </c>
      <c r="E359" s="53" t="s">
        <v>49</v>
      </c>
      <c r="F359" s="53" t="s">
        <v>49</v>
      </c>
      <c r="G359" s="54" t="e">
        <f aca="false">D359+E359+F359</f>
        <v>#VALUE!</v>
      </c>
      <c r="H359" s="53" t="s">
        <v>49</v>
      </c>
      <c r="I359" s="55" t="e">
        <f aca="false">D359/D344*100</f>
        <v>#VALUE!</v>
      </c>
      <c r="J359" s="55" t="e">
        <f aca="false">E359/E344*100</f>
        <v>#VALUE!</v>
      </c>
      <c r="K359" s="55" t="e">
        <f aca="false">F359/F344*100</f>
        <v>#VALUE!</v>
      </c>
      <c r="L359" s="55" t="e">
        <f aca="false">G359/G344*100</f>
        <v>#VALUE!</v>
      </c>
      <c r="M359" s="55" t="e">
        <f aca="false">H359/H344*100</f>
        <v>#VALUE!</v>
      </c>
      <c r="N359" s="53" t="s">
        <v>49</v>
      </c>
      <c r="O359" s="53" t="s">
        <v>49</v>
      </c>
      <c r="P359" s="53" t="s">
        <v>49</v>
      </c>
      <c r="Q359" s="54" t="e">
        <f aca="false">N359+O359+P359</f>
        <v>#VALUE!</v>
      </c>
      <c r="R359" s="53" t="s">
        <v>49</v>
      </c>
      <c r="S359" s="55" t="e">
        <f aca="false">N359*I359/D359</f>
        <v>#VALUE!</v>
      </c>
      <c r="T359" s="55" t="e">
        <f aca="false">O359*J359/E359</f>
        <v>#VALUE!</v>
      </c>
      <c r="U359" s="55" t="e">
        <f aca="false">P359*K359/F359</f>
        <v>#VALUE!</v>
      </c>
      <c r="V359" s="55" t="e">
        <f aca="false">Q359*L359/G359</f>
        <v>#VALUE!</v>
      </c>
      <c r="W359" s="55" t="e">
        <f aca="false">R359*M359/H359</f>
        <v>#VALUE!</v>
      </c>
    </row>
    <row r="360" customFormat="false" ht="15" hidden="false" customHeight="false" outlineLevel="0" collapsed="false">
      <c r="A360" s="44" t="s">
        <v>3420</v>
      </c>
      <c r="B360" s="14" t="s">
        <v>1180</v>
      </c>
      <c r="C360" s="52" t="s">
        <v>3421</v>
      </c>
      <c r="D360" s="53" t="s">
        <v>49</v>
      </c>
      <c r="E360" s="53" t="s">
        <v>49</v>
      </c>
      <c r="F360" s="53" t="s">
        <v>49</v>
      </c>
      <c r="G360" s="54" t="e">
        <f aca="false">D360+E360+F360</f>
        <v>#VALUE!</v>
      </c>
      <c r="H360" s="53" t="s">
        <v>49</v>
      </c>
      <c r="I360" s="55" t="e">
        <f aca="false">D360/D344*100</f>
        <v>#VALUE!</v>
      </c>
      <c r="J360" s="55" t="e">
        <f aca="false">E360/E344*100</f>
        <v>#VALUE!</v>
      </c>
      <c r="K360" s="55" t="e">
        <f aca="false">F360/F344*100</f>
        <v>#VALUE!</v>
      </c>
      <c r="L360" s="55" t="e">
        <f aca="false">G360/G344*100</f>
        <v>#VALUE!</v>
      </c>
      <c r="M360" s="55" t="e">
        <f aca="false">H360/H344*100</f>
        <v>#VALUE!</v>
      </c>
      <c r="N360" s="53" t="s">
        <v>49</v>
      </c>
      <c r="O360" s="53" t="s">
        <v>49</v>
      </c>
      <c r="P360" s="53" t="s">
        <v>49</v>
      </c>
      <c r="Q360" s="54" t="e">
        <f aca="false">N360+O360+P360</f>
        <v>#VALUE!</v>
      </c>
      <c r="R360" s="53" t="s">
        <v>49</v>
      </c>
      <c r="S360" s="55" t="e">
        <f aca="false">N360*I360/D360</f>
        <v>#VALUE!</v>
      </c>
      <c r="T360" s="55" t="e">
        <f aca="false">O360*J360/E360</f>
        <v>#VALUE!</v>
      </c>
      <c r="U360" s="55" t="e">
        <f aca="false">P360*K360/F360</f>
        <v>#VALUE!</v>
      </c>
      <c r="V360" s="55" t="e">
        <f aca="false">Q360*L360/G360</f>
        <v>#VALUE!</v>
      </c>
      <c r="W360" s="55" t="e">
        <f aca="false">R360*M360/H360</f>
        <v>#VALUE!</v>
      </c>
    </row>
    <row r="361" customFormat="false" ht="14.25" hidden="false" customHeight="false" outlineLevel="0" collapsed="false">
      <c r="A361" s="44" t="s">
        <v>3422</v>
      </c>
      <c r="B361" s="14" t="s">
        <v>1183</v>
      </c>
      <c r="C361" s="42" t="s">
        <v>3423</v>
      </c>
      <c r="D361" s="43" t="n">
        <f aca="false">SUM(D362:D367)</f>
        <v>0</v>
      </c>
      <c r="E361" s="43" t="n">
        <f aca="false">SUM(E362:E367)</f>
        <v>0</v>
      </c>
      <c r="F361" s="43" t="n">
        <f aca="false">SUM(F362:F367)</f>
        <v>0</v>
      </c>
      <c r="G361" s="43" t="n">
        <f aca="false">D361+E361+F361</f>
        <v>0</v>
      </c>
      <c r="H361" s="43" t="n">
        <f aca="false">SUM(H362:H367)</f>
        <v>0</v>
      </c>
      <c r="I361" s="51" t="e">
        <f aca="false">D361/D182*100</f>
        <v>#VALUE!</v>
      </c>
      <c r="J361" s="51" t="e">
        <f aca="false">E361/E182*100</f>
        <v>#VALUE!</v>
      </c>
      <c r="K361" s="51" t="e">
        <f aca="false">F361/F182*100</f>
        <v>#VALUE!</v>
      </c>
      <c r="L361" s="51" t="e">
        <f aca="false">G361/G182*100</f>
        <v>#VALUE!</v>
      </c>
      <c r="M361" s="51" t="e">
        <f aca="false">H361/H182*100</f>
        <v>#VALUE!</v>
      </c>
      <c r="N361" s="43" t="n">
        <f aca="false">SUM(N362:N367)</f>
        <v>0</v>
      </c>
      <c r="O361" s="43" t="n">
        <f aca="false">SUM(O362:O367)</f>
        <v>0</v>
      </c>
      <c r="P361" s="43" t="n">
        <f aca="false">SUM(P362:P367)</f>
        <v>0</v>
      </c>
      <c r="Q361" s="43" t="n">
        <f aca="false">N361+O361+P361</f>
        <v>0</v>
      </c>
      <c r="R361" s="43" t="n">
        <f aca="false">SUM(R362:R367)</f>
        <v>0</v>
      </c>
      <c r="S361" s="51" t="e">
        <f aca="false">N361*I361/D361</f>
        <v>#VALUE!</v>
      </c>
      <c r="T361" s="51" t="e">
        <f aca="false">O361*J361/E361</f>
        <v>#VALUE!</v>
      </c>
      <c r="U361" s="51" t="e">
        <f aca="false">P361*K361/F361</f>
        <v>#VALUE!</v>
      </c>
      <c r="V361" s="51" t="e">
        <f aca="false">Q361*L361/G361</f>
        <v>#VALUE!</v>
      </c>
      <c r="W361" s="51" t="e">
        <f aca="false">R361*M361/H361</f>
        <v>#VALUE!</v>
      </c>
    </row>
    <row r="362" customFormat="false" ht="15" hidden="false" customHeight="false" outlineLevel="0" collapsed="false">
      <c r="A362" s="44" t="s">
        <v>3424</v>
      </c>
      <c r="B362" s="14" t="s">
        <v>1184</v>
      </c>
      <c r="C362" s="52" t="s">
        <v>3425</v>
      </c>
      <c r="D362" s="53" t="s">
        <v>49</v>
      </c>
      <c r="E362" s="53" t="s">
        <v>49</v>
      </c>
      <c r="F362" s="53" t="s">
        <v>49</v>
      </c>
      <c r="G362" s="54" t="e">
        <f aca="false">D362+E362+F362</f>
        <v>#VALUE!</v>
      </c>
      <c r="H362" s="53" t="s">
        <v>49</v>
      </c>
      <c r="I362" s="55" t="e">
        <f aca="false">D362/D361*100</f>
        <v>#VALUE!</v>
      </c>
      <c r="J362" s="55" t="e">
        <f aca="false">E362/E361*100</f>
        <v>#VALUE!</v>
      </c>
      <c r="K362" s="55" t="e">
        <f aca="false">F362/F361*100</f>
        <v>#VALUE!</v>
      </c>
      <c r="L362" s="55" t="e">
        <f aca="false">G362/G361*100</f>
        <v>#VALUE!</v>
      </c>
      <c r="M362" s="55" t="e">
        <f aca="false">H362/H361*100</f>
        <v>#VALUE!</v>
      </c>
      <c r="N362" s="53" t="s">
        <v>49</v>
      </c>
      <c r="O362" s="53" t="s">
        <v>49</v>
      </c>
      <c r="P362" s="53" t="s">
        <v>49</v>
      </c>
      <c r="Q362" s="54" t="e">
        <f aca="false">N362+O362+P362</f>
        <v>#VALUE!</v>
      </c>
      <c r="R362" s="53" t="s">
        <v>49</v>
      </c>
      <c r="S362" s="55" t="e">
        <f aca="false">N362*I362/D362</f>
        <v>#VALUE!</v>
      </c>
      <c r="T362" s="55" t="e">
        <f aca="false">O362*J362/E362</f>
        <v>#VALUE!</v>
      </c>
      <c r="U362" s="55" t="e">
        <f aca="false">P362*K362/F362</f>
        <v>#VALUE!</v>
      </c>
      <c r="V362" s="55" t="e">
        <f aca="false">Q362*L362/G362</f>
        <v>#VALUE!</v>
      </c>
      <c r="W362" s="55" t="e">
        <f aca="false">R362*M362/H362</f>
        <v>#VALUE!</v>
      </c>
    </row>
    <row r="363" customFormat="false" ht="15" hidden="false" customHeight="false" outlineLevel="0" collapsed="false">
      <c r="A363" s="44" t="s">
        <v>3426</v>
      </c>
      <c r="B363" s="14" t="s">
        <v>1187</v>
      </c>
      <c r="C363" s="52" t="s">
        <v>3427</v>
      </c>
      <c r="D363" s="53" t="s">
        <v>49</v>
      </c>
      <c r="E363" s="53" t="s">
        <v>49</v>
      </c>
      <c r="F363" s="53" t="s">
        <v>49</v>
      </c>
      <c r="G363" s="54" t="e">
        <f aca="false">D363+E363+F363</f>
        <v>#VALUE!</v>
      </c>
      <c r="H363" s="53" t="s">
        <v>49</v>
      </c>
      <c r="I363" s="55" t="e">
        <f aca="false">D363/D361*100</f>
        <v>#VALUE!</v>
      </c>
      <c r="J363" s="55" t="e">
        <f aca="false">E363/E361*100</f>
        <v>#VALUE!</v>
      </c>
      <c r="K363" s="55" t="e">
        <f aca="false">F363/F361*100</f>
        <v>#VALUE!</v>
      </c>
      <c r="L363" s="55" t="e">
        <f aca="false">G363/G361*100</f>
        <v>#VALUE!</v>
      </c>
      <c r="M363" s="55" t="e">
        <f aca="false">H363/H361*100</f>
        <v>#VALUE!</v>
      </c>
      <c r="N363" s="53" t="s">
        <v>49</v>
      </c>
      <c r="O363" s="53" t="s">
        <v>49</v>
      </c>
      <c r="P363" s="53" t="s">
        <v>49</v>
      </c>
      <c r="Q363" s="54" t="e">
        <f aca="false">N363+O363+P363</f>
        <v>#VALUE!</v>
      </c>
      <c r="R363" s="53" t="s">
        <v>49</v>
      </c>
      <c r="S363" s="55" t="e">
        <f aca="false">N363*I363/D363</f>
        <v>#VALUE!</v>
      </c>
      <c r="T363" s="55" t="e">
        <f aca="false">O363*J363/E363</f>
        <v>#VALUE!</v>
      </c>
      <c r="U363" s="55" t="e">
        <f aca="false">P363*K363/F363</f>
        <v>#VALUE!</v>
      </c>
      <c r="V363" s="55" t="e">
        <f aca="false">Q363*L363/G363</f>
        <v>#VALUE!</v>
      </c>
      <c r="W363" s="55" t="e">
        <f aca="false">R363*M363/H363</f>
        <v>#VALUE!</v>
      </c>
    </row>
    <row r="364" customFormat="false" ht="30" hidden="false" customHeight="false" outlineLevel="0" collapsed="false">
      <c r="A364" s="44" t="s">
        <v>3428</v>
      </c>
      <c r="B364" s="14" t="s">
        <v>1190</v>
      </c>
      <c r="C364" s="52" t="s">
        <v>3429</v>
      </c>
      <c r="D364" s="53" t="s">
        <v>49</v>
      </c>
      <c r="E364" s="53" t="s">
        <v>49</v>
      </c>
      <c r="F364" s="53" t="s">
        <v>49</v>
      </c>
      <c r="G364" s="54" t="e">
        <f aca="false">D364+E364+F364</f>
        <v>#VALUE!</v>
      </c>
      <c r="H364" s="53" t="s">
        <v>49</v>
      </c>
      <c r="I364" s="55" t="e">
        <f aca="false">D364/D361*100</f>
        <v>#VALUE!</v>
      </c>
      <c r="J364" s="55" t="e">
        <f aca="false">E364/E361*100</f>
        <v>#VALUE!</v>
      </c>
      <c r="K364" s="55" t="e">
        <f aca="false">F364/F361*100</f>
        <v>#VALUE!</v>
      </c>
      <c r="L364" s="55" t="e">
        <f aca="false">G364/G361*100</f>
        <v>#VALUE!</v>
      </c>
      <c r="M364" s="55" t="e">
        <f aca="false">H364/H361*100</f>
        <v>#VALUE!</v>
      </c>
      <c r="N364" s="53" t="s">
        <v>49</v>
      </c>
      <c r="O364" s="53" t="s">
        <v>49</v>
      </c>
      <c r="P364" s="53" t="s">
        <v>49</v>
      </c>
      <c r="Q364" s="54" t="e">
        <f aca="false">N364+O364+P364</f>
        <v>#VALUE!</v>
      </c>
      <c r="R364" s="53" t="s">
        <v>49</v>
      </c>
      <c r="S364" s="55" t="e">
        <f aca="false">N364*I364/D364</f>
        <v>#VALUE!</v>
      </c>
      <c r="T364" s="55" t="e">
        <f aca="false">O364*J364/E364</f>
        <v>#VALUE!</v>
      </c>
      <c r="U364" s="55" t="e">
        <f aca="false">P364*K364/F364</f>
        <v>#VALUE!</v>
      </c>
      <c r="V364" s="55" t="e">
        <f aca="false">Q364*L364/G364</f>
        <v>#VALUE!</v>
      </c>
      <c r="W364" s="55" t="e">
        <f aca="false">R364*M364/H364</f>
        <v>#VALUE!</v>
      </c>
    </row>
    <row r="365" customFormat="false" ht="30" hidden="false" customHeight="false" outlineLevel="0" collapsed="false">
      <c r="A365" s="44" t="s">
        <v>3430</v>
      </c>
      <c r="B365" s="14" t="s">
        <v>1193</v>
      </c>
      <c r="C365" s="52" t="s">
        <v>3431</v>
      </c>
      <c r="D365" s="53" t="s">
        <v>49</v>
      </c>
      <c r="E365" s="53" t="s">
        <v>49</v>
      </c>
      <c r="F365" s="53" t="s">
        <v>49</v>
      </c>
      <c r="G365" s="54" t="e">
        <f aca="false">D365+E365+F365</f>
        <v>#VALUE!</v>
      </c>
      <c r="H365" s="53" t="s">
        <v>49</v>
      </c>
      <c r="I365" s="55" t="e">
        <f aca="false">D365/D361*100</f>
        <v>#VALUE!</v>
      </c>
      <c r="J365" s="55" t="e">
        <f aca="false">E365/E361*100</f>
        <v>#VALUE!</v>
      </c>
      <c r="K365" s="55" t="e">
        <f aca="false">F365/F361*100</f>
        <v>#VALUE!</v>
      </c>
      <c r="L365" s="55" t="e">
        <f aca="false">G365/G361*100</f>
        <v>#VALUE!</v>
      </c>
      <c r="M365" s="55" t="e">
        <f aca="false">H365/H361*100</f>
        <v>#VALUE!</v>
      </c>
      <c r="N365" s="53" t="s">
        <v>49</v>
      </c>
      <c r="O365" s="53" t="s">
        <v>49</v>
      </c>
      <c r="P365" s="53" t="s">
        <v>49</v>
      </c>
      <c r="Q365" s="54" t="e">
        <f aca="false">N365+O365+P365</f>
        <v>#VALUE!</v>
      </c>
      <c r="R365" s="53" t="s">
        <v>49</v>
      </c>
      <c r="S365" s="55" t="e">
        <f aca="false">N365*I365/D365</f>
        <v>#VALUE!</v>
      </c>
      <c r="T365" s="55" t="e">
        <f aca="false">O365*J365/E365</f>
        <v>#VALUE!</v>
      </c>
      <c r="U365" s="55" t="e">
        <f aca="false">P365*K365/F365</f>
        <v>#VALUE!</v>
      </c>
      <c r="V365" s="55" t="e">
        <f aca="false">Q365*L365/G365</f>
        <v>#VALUE!</v>
      </c>
      <c r="W365" s="55" t="e">
        <f aca="false">R365*M365/H365</f>
        <v>#VALUE!</v>
      </c>
    </row>
    <row r="366" customFormat="false" ht="15" hidden="false" customHeight="false" outlineLevel="0" collapsed="false">
      <c r="A366" s="44" t="s">
        <v>3432</v>
      </c>
      <c r="B366" s="14" t="s">
        <v>1196</v>
      </c>
      <c r="C366" s="52" t="s">
        <v>3433</v>
      </c>
      <c r="D366" s="53" t="s">
        <v>49</v>
      </c>
      <c r="E366" s="53" t="s">
        <v>49</v>
      </c>
      <c r="F366" s="53" t="s">
        <v>49</v>
      </c>
      <c r="G366" s="54" t="e">
        <f aca="false">D366+E366+F366</f>
        <v>#VALUE!</v>
      </c>
      <c r="H366" s="53" t="s">
        <v>49</v>
      </c>
      <c r="I366" s="55" t="e">
        <f aca="false">D366/D361*100</f>
        <v>#VALUE!</v>
      </c>
      <c r="J366" s="55" t="e">
        <f aca="false">E366/E361*100</f>
        <v>#VALUE!</v>
      </c>
      <c r="K366" s="55" t="e">
        <f aca="false">F366/F361*100</f>
        <v>#VALUE!</v>
      </c>
      <c r="L366" s="55" t="e">
        <f aca="false">G366/G361*100</f>
        <v>#VALUE!</v>
      </c>
      <c r="M366" s="55" t="e">
        <f aca="false">H366/H361*100</f>
        <v>#VALUE!</v>
      </c>
      <c r="N366" s="53" t="s">
        <v>49</v>
      </c>
      <c r="O366" s="53" t="s">
        <v>49</v>
      </c>
      <c r="P366" s="53" t="s">
        <v>49</v>
      </c>
      <c r="Q366" s="54" t="e">
        <f aca="false">N366+O366+P366</f>
        <v>#VALUE!</v>
      </c>
      <c r="R366" s="53" t="s">
        <v>49</v>
      </c>
      <c r="S366" s="55" t="e">
        <f aca="false">N366*I366/D366</f>
        <v>#VALUE!</v>
      </c>
      <c r="T366" s="55" t="e">
        <f aca="false">O366*J366/E366</f>
        <v>#VALUE!</v>
      </c>
      <c r="U366" s="55" t="e">
        <f aca="false">P366*K366/F366</f>
        <v>#VALUE!</v>
      </c>
      <c r="V366" s="55" t="e">
        <f aca="false">Q366*L366/G366</f>
        <v>#VALUE!</v>
      </c>
      <c r="W366" s="55" t="e">
        <f aca="false">R366*M366/H366</f>
        <v>#VALUE!</v>
      </c>
    </row>
    <row r="367" customFormat="false" ht="15" hidden="false" customHeight="false" outlineLevel="0" collapsed="false">
      <c r="A367" s="44" t="s">
        <v>3434</v>
      </c>
      <c r="B367" s="14" t="s">
        <v>1199</v>
      </c>
      <c r="C367" s="52" t="s">
        <v>3435</v>
      </c>
      <c r="D367" s="53" t="s">
        <v>49</v>
      </c>
      <c r="E367" s="53" t="s">
        <v>49</v>
      </c>
      <c r="F367" s="53" t="s">
        <v>49</v>
      </c>
      <c r="G367" s="54" t="e">
        <f aca="false">D367+E367+F367</f>
        <v>#VALUE!</v>
      </c>
      <c r="H367" s="53" t="s">
        <v>49</v>
      </c>
      <c r="I367" s="55" t="e">
        <f aca="false">D367/D361*100</f>
        <v>#VALUE!</v>
      </c>
      <c r="J367" s="55" t="e">
        <f aca="false">E367/E361*100</f>
        <v>#VALUE!</v>
      </c>
      <c r="K367" s="55" t="e">
        <f aca="false">F367/F361*100</f>
        <v>#VALUE!</v>
      </c>
      <c r="L367" s="55" t="e">
        <f aca="false">G367/G361*100</f>
        <v>#VALUE!</v>
      </c>
      <c r="M367" s="55" t="e">
        <f aca="false">H367/H361*100</f>
        <v>#VALUE!</v>
      </c>
      <c r="N367" s="53" t="s">
        <v>49</v>
      </c>
      <c r="O367" s="53" t="s">
        <v>49</v>
      </c>
      <c r="P367" s="53" t="s">
        <v>49</v>
      </c>
      <c r="Q367" s="54" t="e">
        <f aca="false">N367+O367+P367</f>
        <v>#VALUE!</v>
      </c>
      <c r="R367" s="53" t="s">
        <v>49</v>
      </c>
      <c r="S367" s="55" t="e">
        <f aca="false">N367*I367/D367</f>
        <v>#VALUE!</v>
      </c>
      <c r="T367" s="55" t="e">
        <f aca="false">O367*J367/E367</f>
        <v>#VALUE!</v>
      </c>
      <c r="U367" s="55" t="e">
        <f aca="false">P367*K367/F367</f>
        <v>#VALUE!</v>
      </c>
      <c r="V367" s="55" t="e">
        <f aca="false">Q367*L367/G367</f>
        <v>#VALUE!</v>
      </c>
      <c r="W367" s="55" t="e">
        <f aca="false">R367*M367/H367</f>
        <v>#VALUE!</v>
      </c>
    </row>
    <row r="368" customFormat="false" ht="15" hidden="false" customHeight="false" outlineLevel="0" collapsed="false">
      <c r="A368" s="44" t="s">
        <v>3436</v>
      </c>
      <c r="B368" s="14" t="s">
        <v>1202</v>
      </c>
      <c r="C368" s="42" t="s">
        <v>3437</v>
      </c>
      <c r="D368" s="59" t="s">
        <v>49</v>
      </c>
      <c r="E368" s="59" t="s">
        <v>49</v>
      </c>
      <c r="F368" s="59" t="s">
        <v>49</v>
      </c>
      <c r="G368" s="54" t="e">
        <f aca="false">D368+E368+F368</f>
        <v>#VALUE!</v>
      </c>
      <c r="H368" s="59" t="s">
        <v>49</v>
      </c>
      <c r="I368" s="51" t="e">
        <f aca="false">D368/D361*100</f>
        <v>#VALUE!</v>
      </c>
      <c r="J368" s="51" t="e">
        <f aca="false">E368/E361*100</f>
        <v>#VALUE!</v>
      </c>
      <c r="K368" s="51" t="e">
        <f aca="false">F368/F361*100</f>
        <v>#VALUE!</v>
      </c>
      <c r="L368" s="51" t="e">
        <f aca="false">G368/G361*100</f>
        <v>#VALUE!</v>
      </c>
      <c r="M368" s="51" t="e">
        <f aca="false">H368/H361*100</f>
        <v>#VALUE!</v>
      </c>
      <c r="N368" s="59" t="s">
        <v>49</v>
      </c>
      <c r="O368" s="59" t="s">
        <v>49</v>
      </c>
      <c r="P368" s="59" t="s">
        <v>49</v>
      </c>
      <c r="Q368" s="54" t="e">
        <f aca="false">N368+O368+P368</f>
        <v>#VALUE!</v>
      </c>
      <c r="R368" s="59" t="s">
        <v>49</v>
      </c>
      <c r="S368" s="55" t="e">
        <f aca="false">N368*I368/D368</f>
        <v>#VALUE!</v>
      </c>
      <c r="T368" s="55" t="e">
        <f aca="false">O368*J368/E368</f>
        <v>#VALUE!</v>
      </c>
      <c r="U368" s="55" t="e">
        <f aca="false">P368*K368/F368</f>
        <v>#VALUE!</v>
      </c>
      <c r="V368" s="55" t="e">
        <f aca="false">Q368*L368/G368</f>
        <v>#VALUE!</v>
      </c>
      <c r="W368" s="55" t="e">
        <f aca="false">R368*M368/H368</f>
        <v>#VALUE!</v>
      </c>
    </row>
    <row r="369" customFormat="false" ht="15.75" hidden="false" customHeight="false" outlineLevel="0" collapsed="false">
      <c r="A369" s="44" t="s">
        <v>3438</v>
      </c>
      <c r="B369" s="14" t="s">
        <v>1205</v>
      </c>
      <c r="C369" s="48" t="s">
        <v>3439</v>
      </c>
      <c r="D369" s="49" t="n">
        <f aca="false">SUM(D370+D372+D376+D378+D380+D382+D384+D386+D389+D391+D393+D395+D399+D401+D403+D405+D407)</f>
        <v>0</v>
      </c>
      <c r="E369" s="49" t="n">
        <f aca="false">SUM(E370+E372+E376+E378+E380+E382+E384+E386+E389+E391+E393+E395+E399+E401+E403+E405+E407)</f>
        <v>0</v>
      </c>
      <c r="F369" s="49" t="n">
        <f aca="false">SUM(F370+F372+F376+F378+F380+F382+F384+F386+F389+F391+F393+F395+F399+F401+F403+F405+F407)</f>
        <v>0</v>
      </c>
      <c r="G369" s="49" t="n">
        <f aca="false">D369+E369+F369</f>
        <v>0</v>
      </c>
      <c r="H369" s="49" t="n">
        <f aca="false">SUM(H370+H372+H376+H378+H380+H382+H384+H386+H389+H391+H393+H395+H399+H401+H403+H405+H407)</f>
        <v>0</v>
      </c>
      <c r="I369" s="50" t="e">
        <f aca="false">D369/D5*100</f>
        <v>#VALUE!</v>
      </c>
      <c r="J369" s="50" t="e">
        <f aca="false">E369/E5*100</f>
        <v>#VALUE!</v>
      </c>
      <c r="K369" s="50" t="e">
        <f aca="false">F369/F5*100</f>
        <v>#VALUE!</v>
      </c>
      <c r="L369" s="50" t="e">
        <f aca="false">G369/G5*100</f>
        <v>#VALUE!</v>
      </c>
      <c r="M369" s="50" t="e">
        <f aca="false">H369/H5*100</f>
        <v>#VALUE!</v>
      </c>
      <c r="N369" s="49" t="n">
        <f aca="false">SUM(N370+N372+N376+N378+N380+N382+N384+N386+N389+N391+N393+N395+N399+N401+N403+N405+N407)</f>
        <v>0</v>
      </c>
      <c r="O369" s="49" t="n">
        <f aca="false">SUM(O370+O372+O376+O378+O380+O382+O384+O386+O389+O391+O393+O395+O399+O401+O403+O405+O407)</f>
        <v>0</v>
      </c>
      <c r="P369" s="49" t="n">
        <f aca="false">SUM(P370+P372+P376+P378+P380+P382+P384+P386+P389+P391+P393+P395+P399+P401+P403+P405+P407)</f>
        <v>0</v>
      </c>
      <c r="Q369" s="49" t="n">
        <f aca="false">N369+O369+P369</f>
        <v>0</v>
      </c>
      <c r="R369" s="49" t="n">
        <f aca="false">SUM(R370+R372+R376+R378+R380+R382+R384+R386+R389+R391+R393+R395+R399+R401+R403+R405+R407)</f>
        <v>0</v>
      </c>
      <c r="S369" s="50" t="e">
        <f aca="false">N369*I369/D369</f>
        <v>#VALUE!</v>
      </c>
      <c r="T369" s="50" t="e">
        <f aca="false">O369/E369*100</f>
        <v>#DIV/0!</v>
      </c>
      <c r="U369" s="50" t="e">
        <f aca="false">P369/F369*100</f>
        <v>#DIV/0!</v>
      </c>
      <c r="V369" s="50" t="e">
        <f aca="false">Q369/G369*100</f>
        <v>#DIV/0!</v>
      </c>
      <c r="W369" s="50" t="e">
        <f aca="false">R369/H369*100</f>
        <v>#DIV/0!</v>
      </c>
    </row>
    <row r="370" customFormat="false" ht="28.5" hidden="false" customHeight="false" outlineLevel="0" collapsed="false">
      <c r="A370" s="44" t="s">
        <v>3440</v>
      </c>
      <c r="B370" s="14" t="s">
        <v>1208</v>
      </c>
      <c r="C370" s="42" t="s">
        <v>3441</v>
      </c>
      <c r="D370" s="43" t="n">
        <f aca="false">SUM(D371)</f>
        <v>0</v>
      </c>
      <c r="E370" s="43" t="n">
        <f aca="false">SUM(E371)</f>
        <v>0</v>
      </c>
      <c r="F370" s="43" t="n">
        <f aca="false">SUM(F371)</f>
        <v>0</v>
      </c>
      <c r="G370" s="43" t="n">
        <f aca="false">D370+E370+F370</f>
        <v>0</v>
      </c>
      <c r="H370" s="43" t="n">
        <f aca="false">SUM(H371)</f>
        <v>0</v>
      </c>
      <c r="I370" s="51" t="e">
        <f aca="false">D370/D369*100</f>
        <v>#DIV/0!</v>
      </c>
      <c r="J370" s="51" t="e">
        <f aca="false">E370/E369*100</f>
        <v>#DIV/0!</v>
      </c>
      <c r="K370" s="51" t="e">
        <f aca="false">F370/F369*100</f>
        <v>#DIV/0!</v>
      </c>
      <c r="L370" s="51" t="e">
        <f aca="false">G370/G369*100</f>
        <v>#DIV/0!</v>
      </c>
      <c r="M370" s="51" t="e">
        <f aca="false">H370/H369*100</f>
        <v>#DIV/0!</v>
      </c>
      <c r="N370" s="43" t="n">
        <f aca="false">SUM(N371)</f>
        <v>0</v>
      </c>
      <c r="O370" s="43" t="n">
        <f aca="false">SUM(O371)</f>
        <v>0</v>
      </c>
      <c r="P370" s="43" t="n">
        <f aca="false">SUM(P371)</f>
        <v>0</v>
      </c>
      <c r="Q370" s="43" t="n">
        <f aca="false">N370+O370+P370</f>
        <v>0</v>
      </c>
      <c r="R370" s="43" t="n">
        <f aca="false">SUM(R371)</f>
        <v>0</v>
      </c>
      <c r="S370" s="51" t="e">
        <f aca="false">N370*I370/D370</f>
        <v>#DIV/0!</v>
      </c>
      <c r="T370" s="51" t="e">
        <f aca="false">O370*J370/E370</f>
        <v>#DIV/0!</v>
      </c>
      <c r="U370" s="51" t="e">
        <f aca="false">P370*K370/F370</f>
        <v>#DIV/0!</v>
      </c>
      <c r="V370" s="51" t="e">
        <f aca="false">Q370*L370/G370</f>
        <v>#DIV/0!</v>
      </c>
      <c r="W370" s="51" t="e">
        <f aca="false">R370*M370/H370</f>
        <v>#DIV/0!</v>
      </c>
    </row>
    <row r="371" customFormat="false" ht="30" hidden="false" customHeight="false" outlineLevel="0" collapsed="false">
      <c r="A371" s="44" t="s">
        <v>3442</v>
      </c>
      <c r="B371" s="14" t="s">
        <v>1211</v>
      </c>
      <c r="C371" s="52" t="s">
        <v>3441</v>
      </c>
      <c r="D371" s="53" t="s">
        <v>49</v>
      </c>
      <c r="E371" s="53" t="s">
        <v>49</v>
      </c>
      <c r="F371" s="53" t="s">
        <v>49</v>
      </c>
      <c r="G371" s="54" t="e">
        <f aca="false">D371+E371+F371</f>
        <v>#VALUE!</v>
      </c>
      <c r="H371" s="53" t="s">
        <v>49</v>
      </c>
      <c r="I371" s="55" t="e">
        <f aca="false">D371/D370*100</f>
        <v>#VALUE!</v>
      </c>
      <c r="J371" s="55" t="e">
        <f aca="false">E371/E370*100</f>
        <v>#VALUE!</v>
      </c>
      <c r="K371" s="55" t="e">
        <f aca="false">F371/F370*100</f>
        <v>#VALUE!</v>
      </c>
      <c r="L371" s="55" t="e">
        <f aca="false">G371/G370*100</f>
        <v>#VALUE!</v>
      </c>
      <c r="M371" s="55" t="e">
        <f aca="false">H371/H370*100</f>
        <v>#VALUE!</v>
      </c>
      <c r="N371" s="53" t="s">
        <v>49</v>
      </c>
      <c r="O371" s="53" t="s">
        <v>49</v>
      </c>
      <c r="P371" s="53" t="s">
        <v>49</v>
      </c>
      <c r="Q371" s="54" t="e">
        <f aca="false">N371+O371+P371</f>
        <v>#VALUE!</v>
      </c>
      <c r="R371" s="53" t="s">
        <v>49</v>
      </c>
      <c r="S371" s="55" t="e">
        <f aca="false">N371*I371/D371</f>
        <v>#VALUE!</v>
      </c>
      <c r="T371" s="55" t="e">
        <f aca="false">O371*J371/E371</f>
        <v>#VALUE!</v>
      </c>
      <c r="U371" s="55" t="e">
        <f aca="false">P371*K371/F371</f>
        <v>#VALUE!</v>
      </c>
      <c r="V371" s="55" t="e">
        <f aca="false">Q371*L371/G371</f>
        <v>#VALUE!</v>
      </c>
      <c r="W371" s="55" t="e">
        <f aca="false">R371*M371/H371</f>
        <v>#VALUE!</v>
      </c>
    </row>
    <row r="372" customFormat="false" ht="28.5" hidden="false" customHeight="false" outlineLevel="0" collapsed="false">
      <c r="A372" s="44" t="s">
        <v>3443</v>
      </c>
      <c r="B372" s="14" t="s">
        <v>1214</v>
      </c>
      <c r="C372" s="42" t="s">
        <v>3444</v>
      </c>
      <c r="D372" s="43" t="n">
        <f aca="false">SUM(D373:D375)</f>
        <v>0</v>
      </c>
      <c r="E372" s="43" t="n">
        <f aca="false">SUM(E373:E375)</f>
        <v>0</v>
      </c>
      <c r="F372" s="43" t="n">
        <f aca="false">SUM(F373:F375)</f>
        <v>0</v>
      </c>
      <c r="G372" s="43" t="n">
        <f aca="false">D372+E372+F372</f>
        <v>0</v>
      </c>
      <c r="H372" s="43" t="n">
        <f aca="false">SUM(H373:H375)</f>
        <v>0</v>
      </c>
      <c r="I372" s="51" t="e">
        <f aca="false">D372/D369*100</f>
        <v>#DIV/0!</v>
      </c>
      <c r="J372" s="51" t="e">
        <f aca="false">E372/E369*100</f>
        <v>#DIV/0!</v>
      </c>
      <c r="K372" s="51" t="e">
        <f aca="false">F372/F369*100</f>
        <v>#DIV/0!</v>
      </c>
      <c r="L372" s="51" t="e">
        <f aca="false">G372/G369*100</f>
        <v>#DIV/0!</v>
      </c>
      <c r="M372" s="51" t="e">
        <f aca="false">H372/H369*100</f>
        <v>#DIV/0!</v>
      </c>
      <c r="N372" s="43" t="n">
        <f aca="false">SUM(N373:N375)</f>
        <v>0</v>
      </c>
      <c r="O372" s="43" t="n">
        <f aca="false">SUM(O373:O375)</f>
        <v>0</v>
      </c>
      <c r="P372" s="43" t="n">
        <f aca="false">SUM(P373:P375)</f>
        <v>0</v>
      </c>
      <c r="Q372" s="43" t="n">
        <f aca="false">N372+O372+P372</f>
        <v>0</v>
      </c>
      <c r="R372" s="43" t="n">
        <f aca="false">SUM(R373:R375)</f>
        <v>0</v>
      </c>
      <c r="S372" s="51" t="e">
        <f aca="false">N372*I372/D372</f>
        <v>#DIV/0!</v>
      </c>
      <c r="T372" s="51" t="e">
        <f aca="false">O372*J372/E372</f>
        <v>#DIV/0!</v>
      </c>
      <c r="U372" s="51" t="e">
        <f aca="false">P372*K372/F372</f>
        <v>#DIV/0!</v>
      </c>
      <c r="V372" s="51" t="e">
        <f aca="false">Q372*L372/G372</f>
        <v>#DIV/0!</v>
      </c>
      <c r="W372" s="51" t="e">
        <f aca="false">R372*M372/H372</f>
        <v>#DIV/0!</v>
      </c>
    </row>
    <row r="373" customFormat="false" ht="45" hidden="false" customHeight="false" outlineLevel="0" collapsed="false">
      <c r="A373" s="44" t="s">
        <v>3445</v>
      </c>
      <c r="B373" s="14" t="s">
        <v>1217</v>
      </c>
      <c r="C373" s="52" t="s">
        <v>672</v>
      </c>
      <c r="D373" s="53" t="s">
        <v>49</v>
      </c>
      <c r="E373" s="53" t="s">
        <v>49</v>
      </c>
      <c r="F373" s="53" t="s">
        <v>49</v>
      </c>
      <c r="G373" s="54" t="e">
        <f aca="false">D373+E373+F373</f>
        <v>#VALUE!</v>
      </c>
      <c r="H373" s="53" t="s">
        <v>49</v>
      </c>
      <c r="I373" s="55" t="e">
        <f aca="false">D373/D372*100</f>
        <v>#VALUE!</v>
      </c>
      <c r="J373" s="55" t="e">
        <f aca="false">E373/E372*100</f>
        <v>#VALUE!</v>
      </c>
      <c r="K373" s="55" t="e">
        <f aca="false">F373/F372*100</f>
        <v>#VALUE!</v>
      </c>
      <c r="L373" s="55" t="e">
        <f aca="false">G373/G372*100</f>
        <v>#VALUE!</v>
      </c>
      <c r="M373" s="55" t="e">
        <f aca="false">H373/H372*100</f>
        <v>#VALUE!</v>
      </c>
      <c r="N373" s="53" t="s">
        <v>49</v>
      </c>
      <c r="O373" s="53" t="s">
        <v>49</v>
      </c>
      <c r="P373" s="53" t="s">
        <v>49</v>
      </c>
      <c r="Q373" s="54" t="e">
        <f aca="false">N373+O373+P373</f>
        <v>#VALUE!</v>
      </c>
      <c r="R373" s="53" t="s">
        <v>49</v>
      </c>
      <c r="S373" s="55" t="e">
        <f aca="false">N373*I373/D373</f>
        <v>#VALUE!</v>
      </c>
      <c r="T373" s="55" t="e">
        <f aca="false">O373*J373/E373</f>
        <v>#VALUE!</v>
      </c>
      <c r="U373" s="55" t="e">
        <f aca="false">P373*K373/F373</f>
        <v>#VALUE!</v>
      </c>
      <c r="V373" s="55" t="e">
        <f aca="false">Q373*L373/G373</f>
        <v>#VALUE!</v>
      </c>
      <c r="W373" s="55" t="e">
        <f aca="false">R373*M373/H373</f>
        <v>#VALUE!</v>
      </c>
    </row>
    <row r="374" customFormat="false" ht="25.5" hidden="false" customHeight="false" outlineLevel="0" collapsed="false">
      <c r="A374" s="44" t="s">
        <v>3446</v>
      </c>
      <c r="B374" s="14" t="s">
        <v>1220</v>
      </c>
      <c r="C374" s="52" t="s">
        <v>661</v>
      </c>
      <c r="D374" s="53" t="s">
        <v>49</v>
      </c>
      <c r="E374" s="53" t="s">
        <v>49</v>
      </c>
      <c r="F374" s="53" t="s">
        <v>49</v>
      </c>
      <c r="G374" s="54" t="e">
        <f aca="false">D374+E374+F374</f>
        <v>#VALUE!</v>
      </c>
      <c r="H374" s="53" t="s">
        <v>49</v>
      </c>
      <c r="I374" s="55" t="e">
        <f aca="false">D374/D372*100</f>
        <v>#VALUE!</v>
      </c>
      <c r="J374" s="55" t="e">
        <f aca="false">E374/E372*100</f>
        <v>#VALUE!</v>
      </c>
      <c r="K374" s="55" t="e">
        <f aca="false">F374/F372*100</f>
        <v>#VALUE!</v>
      </c>
      <c r="L374" s="55" t="e">
        <f aca="false">G374/G372*100</f>
        <v>#VALUE!</v>
      </c>
      <c r="M374" s="55" t="e">
        <f aca="false">H374/H372*100</f>
        <v>#VALUE!</v>
      </c>
      <c r="N374" s="53" t="s">
        <v>49</v>
      </c>
      <c r="O374" s="53" t="s">
        <v>49</v>
      </c>
      <c r="P374" s="53" t="s">
        <v>49</v>
      </c>
      <c r="Q374" s="54" t="e">
        <f aca="false">N374+O374+P374</f>
        <v>#VALUE!</v>
      </c>
      <c r="R374" s="53" t="s">
        <v>49</v>
      </c>
      <c r="S374" s="55" t="e">
        <f aca="false">N374*I374/D374</f>
        <v>#VALUE!</v>
      </c>
      <c r="T374" s="55" t="e">
        <f aca="false">O374*J374/E374</f>
        <v>#VALUE!</v>
      </c>
      <c r="U374" s="55" t="e">
        <f aca="false">P374*K374/F374</f>
        <v>#VALUE!</v>
      </c>
      <c r="V374" s="55" t="e">
        <f aca="false">Q374*L374/G374</f>
        <v>#VALUE!</v>
      </c>
      <c r="W374" s="55" t="e">
        <f aca="false">R374*M374/H374</f>
        <v>#VALUE!</v>
      </c>
    </row>
    <row r="375" customFormat="false" ht="15" hidden="false" customHeight="false" outlineLevel="0" collapsed="false">
      <c r="A375" s="44" t="s">
        <v>3447</v>
      </c>
      <c r="B375" s="14" t="s">
        <v>1223</v>
      </c>
      <c r="C375" s="52" t="s">
        <v>3444</v>
      </c>
      <c r="D375" s="53" t="s">
        <v>49</v>
      </c>
      <c r="E375" s="53" t="s">
        <v>49</v>
      </c>
      <c r="F375" s="53" t="s">
        <v>49</v>
      </c>
      <c r="G375" s="54" t="e">
        <f aca="false">D375+E375+F375</f>
        <v>#VALUE!</v>
      </c>
      <c r="H375" s="53" t="s">
        <v>49</v>
      </c>
      <c r="I375" s="55" t="e">
        <f aca="false">D375/D372*100</f>
        <v>#VALUE!</v>
      </c>
      <c r="J375" s="55" t="e">
        <f aca="false">E375/E372*100</f>
        <v>#VALUE!</v>
      </c>
      <c r="K375" s="55" t="e">
        <f aca="false">F375/F372*100</f>
        <v>#VALUE!</v>
      </c>
      <c r="L375" s="55" t="e">
        <f aca="false">G375/G372*100</f>
        <v>#VALUE!</v>
      </c>
      <c r="M375" s="55" t="e">
        <f aca="false">H375/H372*100</f>
        <v>#VALUE!</v>
      </c>
      <c r="N375" s="53" t="s">
        <v>49</v>
      </c>
      <c r="O375" s="53" t="s">
        <v>49</v>
      </c>
      <c r="P375" s="53" t="s">
        <v>49</v>
      </c>
      <c r="Q375" s="54" t="e">
        <f aca="false">N375+O375+P375</f>
        <v>#VALUE!</v>
      </c>
      <c r="R375" s="53" t="s">
        <v>49</v>
      </c>
      <c r="S375" s="55" t="e">
        <f aca="false">N375*I375/D375</f>
        <v>#VALUE!</v>
      </c>
      <c r="T375" s="55" t="e">
        <f aca="false">O375*J375/E375</f>
        <v>#VALUE!</v>
      </c>
      <c r="U375" s="55" t="e">
        <f aca="false">P375*K375/F375</f>
        <v>#VALUE!</v>
      </c>
      <c r="V375" s="55" t="e">
        <f aca="false">Q375*L375/G375</f>
        <v>#VALUE!</v>
      </c>
      <c r="W375" s="55" t="e">
        <f aca="false">R375*M375/H375</f>
        <v>#VALUE!</v>
      </c>
    </row>
    <row r="376" customFormat="false" ht="14.25" hidden="false" customHeight="false" outlineLevel="0" collapsed="false">
      <c r="A376" s="44" t="s">
        <v>3448</v>
      </c>
      <c r="B376" s="14" t="s">
        <v>1226</v>
      </c>
      <c r="C376" s="42" t="s">
        <v>3449</v>
      </c>
      <c r="D376" s="43" t="n">
        <f aca="false">SUM(D377)</f>
        <v>0</v>
      </c>
      <c r="E376" s="43" t="n">
        <f aca="false">SUM(E377)</f>
        <v>0</v>
      </c>
      <c r="F376" s="43" t="n">
        <f aca="false">SUM(F377)</f>
        <v>0</v>
      </c>
      <c r="G376" s="43" t="n">
        <f aca="false">D376+E376+F376</f>
        <v>0</v>
      </c>
      <c r="H376" s="43" t="n">
        <f aca="false">SUM(H377)</f>
        <v>0</v>
      </c>
      <c r="I376" s="51" t="e">
        <f aca="false">D376/D369*100</f>
        <v>#DIV/0!</v>
      </c>
      <c r="J376" s="51" t="e">
        <f aca="false">E376/E369*100</f>
        <v>#DIV/0!</v>
      </c>
      <c r="K376" s="51" t="e">
        <f aca="false">F376/F369*100</f>
        <v>#DIV/0!</v>
      </c>
      <c r="L376" s="51" t="e">
        <f aca="false">G376/G369*100</f>
        <v>#DIV/0!</v>
      </c>
      <c r="M376" s="51" t="e">
        <f aca="false">H376/H369*100</f>
        <v>#DIV/0!</v>
      </c>
      <c r="N376" s="43" t="n">
        <f aca="false">SUM(N377)</f>
        <v>0</v>
      </c>
      <c r="O376" s="43" t="n">
        <f aca="false">SUM(O377)</f>
        <v>0</v>
      </c>
      <c r="P376" s="43" t="n">
        <f aca="false">SUM(P377)</f>
        <v>0</v>
      </c>
      <c r="Q376" s="43" t="n">
        <f aca="false">N376+O376+P376</f>
        <v>0</v>
      </c>
      <c r="R376" s="43" t="n">
        <f aca="false">SUM(R377)</f>
        <v>0</v>
      </c>
      <c r="S376" s="51" t="e">
        <f aca="false">N376*I376/D376</f>
        <v>#DIV/0!</v>
      </c>
      <c r="T376" s="51" t="e">
        <f aca="false">O376*J376/E376</f>
        <v>#DIV/0!</v>
      </c>
      <c r="U376" s="51" t="e">
        <f aca="false">P376*K376/F376</f>
        <v>#DIV/0!</v>
      </c>
      <c r="V376" s="51" t="e">
        <f aca="false">Q376*L376/G376</f>
        <v>#DIV/0!</v>
      </c>
      <c r="W376" s="51" t="e">
        <f aca="false">R376*M376/H376</f>
        <v>#DIV/0!</v>
      </c>
    </row>
    <row r="377" customFormat="false" ht="15" hidden="false" customHeight="false" outlineLevel="0" collapsed="false">
      <c r="A377" s="44" t="s">
        <v>3450</v>
      </c>
      <c r="B377" s="14" t="s">
        <v>1229</v>
      </c>
      <c r="C377" s="52" t="s">
        <v>3449</v>
      </c>
      <c r="D377" s="53" t="s">
        <v>49</v>
      </c>
      <c r="E377" s="53" t="s">
        <v>49</v>
      </c>
      <c r="F377" s="53" t="s">
        <v>49</v>
      </c>
      <c r="G377" s="54" t="e">
        <f aca="false">D377+E377+F377</f>
        <v>#VALUE!</v>
      </c>
      <c r="H377" s="53" t="s">
        <v>49</v>
      </c>
      <c r="I377" s="55" t="e">
        <f aca="false">D377/D376*100</f>
        <v>#VALUE!</v>
      </c>
      <c r="J377" s="55" t="e">
        <f aca="false">E377/E376*100</f>
        <v>#VALUE!</v>
      </c>
      <c r="K377" s="55" t="e">
        <f aca="false">F377/F376*100</f>
        <v>#VALUE!</v>
      </c>
      <c r="L377" s="55" t="e">
        <f aca="false">G377/G376*100</f>
        <v>#VALUE!</v>
      </c>
      <c r="M377" s="55" t="e">
        <f aca="false">H377/H376*100</f>
        <v>#VALUE!</v>
      </c>
      <c r="N377" s="53" t="s">
        <v>49</v>
      </c>
      <c r="O377" s="53" t="s">
        <v>49</v>
      </c>
      <c r="P377" s="53" t="s">
        <v>49</v>
      </c>
      <c r="Q377" s="54" t="e">
        <f aca="false">N377+O377+P377</f>
        <v>#VALUE!</v>
      </c>
      <c r="R377" s="53" t="s">
        <v>49</v>
      </c>
      <c r="S377" s="55" t="e">
        <f aca="false">N377*I377/D377</f>
        <v>#VALUE!</v>
      </c>
      <c r="T377" s="55" t="e">
        <f aca="false">O377*J377/E377</f>
        <v>#VALUE!</v>
      </c>
      <c r="U377" s="55" t="e">
        <f aca="false">P377*K377/F377</f>
        <v>#VALUE!</v>
      </c>
      <c r="V377" s="55" t="e">
        <f aca="false">Q377*L377/G377</f>
        <v>#VALUE!</v>
      </c>
      <c r="W377" s="55" t="e">
        <f aca="false">R377*M377/H377</f>
        <v>#VALUE!</v>
      </c>
    </row>
    <row r="378" customFormat="false" ht="28.5" hidden="false" customHeight="false" outlineLevel="0" collapsed="false">
      <c r="A378" s="44" t="s">
        <v>3451</v>
      </c>
      <c r="B378" s="14" t="s">
        <v>1232</v>
      </c>
      <c r="C378" s="42" t="s">
        <v>3452</v>
      </c>
      <c r="D378" s="43" t="n">
        <f aca="false">SUM(D379)</f>
        <v>0</v>
      </c>
      <c r="E378" s="43" t="n">
        <f aca="false">SUM(E379)</f>
        <v>0</v>
      </c>
      <c r="F378" s="43" t="n">
        <f aca="false">SUM(F379)</f>
        <v>0</v>
      </c>
      <c r="G378" s="43" t="n">
        <f aca="false">D378+E378+F378</f>
        <v>0</v>
      </c>
      <c r="H378" s="43" t="n">
        <f aca="false">SUM(H379)</f>
        <v>0</v>
      </c>
      <c r="I378" s="51" t="e">
        <f aca="false">D378/D369*100</f>
        <v>#DIV/0!</v>
      </c>
      <c r="J378" s="51" t="e">
        <f aca="false">E378/E369*100</f>
        <v>#DIV/0!</v>
      </c>
      <c r="K378" s="51" t="e">
        <f aca="false">F378/F369*100</f>
        <v>#DIV/0!</v>
      </c>
      <c r="L378" s="51" t="e">
        <f aca="false">G378/G369*100</f>
        <v>#DIV/0!</v>
      </c>
      <c r="M378" s="51" t="e">
        <f aca="false">H378/H369*100</f>
        <v>#DIV/0!</v>
      </c>
      <c r="N378" s="43" t="n">
        <f aca="false">SUM(N379)</f>
        <v>0</v>
      </c>
      <c r="O378" s="43" t="n">
        <f aca="false">SUM(O379)</f>
        <v>0</v>
      </c>
      <c r="P378" s="43" t="n">
        <f aca="false">SUM(P379)</f>
        <v>0</v>
      </c>
      <c r="Q378" s="43" t="n">
        <f aca="false">N378+O378+P378</f>
        <v>0</v>
      </c>
      <c r="R378" s="43" t="n">
        <f aca="false">SUM(R379)</f>
        <v>0</v>
      </c>
      <c r="S378" s="51" t="e">
        <f aca="false">N378*I378/D378</f>
        <v>#DIV/0!</v>
      </c>
      <c r="T378" s="51" t="e">
        <f aca="false">O378*J378/E378</f>
        <v>#DIV/0!</v>
      </c>
      <c r="U378" s="51" t="e">
        <f aca="false">P378*K378/F378</f>
        <v>#DIV/0!</v>
      </c>
      <c r="V378" s="51" t="e">
        <f aca="false">Q378*L378/G378</f>
        <v>#DIV/0!</v>
      </c>
      <c r="W378" s="51" t="e">
        <f aca="false">R378*M378/H378</f>
        <v>#DIV/0!</v>
      </c>
    </row>
    <row r="379" customFormat="false" ht="30" hidden="false" customHeight="false" outlineLevel="0" collapsed="false">
      <c r="A379" s="44" t="s">
        <v>3453</v>
      </c>
      <c r="B379" s="14" t="s">
        <v>1235</v>
      </c>
      <c r="C379" s="52" t="s">
        <v>3452</v>
      </c>
      <c r="D379" s="53" t="s">
        <v>49</v>
      </c>
      <c r="E379" s="53" t="s">
        <v>49</v>
      </c>
      <c r="F379" s="53" t="s">
        <v>49</v>
      </c>
      <c r="G379" s="54" t="e">
        <f aca="false">D379+E379+F379</f>
        <v>#VALUE!</v>
      </c>
      <c r="H379" s="53" t="s">
        <v>49</v>
      </c>
      <c r="I379" s="55" t="e">
        <f aca="false">D379/D378*100</f>
        <v>#VALUE!</v>
      </c>
      <c r="J379" s="55" t="e">
        <f aca="false">E379/E378*100</f>
        <v>#VALUE!</v>
      </c>
      <c r="K379" s="55" t="e">
        <f aca="false">F379/F378*100</f>
        <v>#VALUE!</v>
      </c>
      <c r="L379" s="55" t="e">
        <f aca="false">G379/G378*100</f>
        <v>#VALUE!</v>
      </c>
      <c r="M379" s="55" t="e">
        <f aca="false">H379/H378*100</f>
        <v>#VALUE!</v>
      </c>
      <c r="N379" s="53" t="s">
        <v>49</v>
      </c>
      <c r="O379" s="53" t="s">
        <v>49</v>
      </c>
      <c r="P379" s="53" t="s">
        <v>49</v>
      </c>
      <c r="Q379" s="54" t="e">
        <f aca="false">N379+O379+P379</f>
        <v>#VALUE!</v>
      </c>
      <c r="R379" s="53" t="s">
        <v>49</v>
      </c>
      <c r="S379" s="55" t="e">
        <f aca="false">N379*I379/D379</f>
        <v>#VALUE!</v>
      </c>
      <c r="T379" s="55" t="e">
        <f aca="false">O379*J379/E379</f>
        <v>#VALUE!</v>
      </c>
      <c r="U379" s="55" t="e">
        <f aca="false">P379*K379/F379</f>
        <v>#VALUE!</v>
      </c>
      <c r="V379" s="55" t="e">
        <f aca="false">Q379*L379/G379</f>
        <v>#VALUE!</v>
      </c>
      <c r="W379" s="55" t="e">
        <f aca="false">R379*M379/H379</f>
        <v>#VALUE!</v>
      </c>
    </row>
    <row r="380" customFormat="false" ht="14.25" hidden="false" customHeight="false" outlineLevel="0" collapsed="false">
      <c r="A380" s="44" t="s">
        <v>3454</v>
      </c>
      <c r="B380" s="14" t="s">
        <v>1238</v>
      </c>
      <c r="C380" s="42" t="s">
        <v>3455</v>
      </c>
      <c r="D380" s="43" t="n">
        <f aca="false">SUM(D381)</f>
        <v>0</v>
      </c>
      <c r="E380" s="43" t="n">
        <f aca="false">SUM(E381)</f>
        <v>0</v>
      </c>
      <c r="F380" s="43" t="n">
        <f aca="false">SUM(F381)</f>
        <v>0</v>
      </c>
      <c r="G380" s="43" t="n">
        <f aca="false">D380+E380+F380</f>
        <v>0</v>
      </c>
      <c r="H380" s="43" t="n">
        <f aca="false">SUM(H381)</f>
        <v>0</v>
      </c>
      <c r="I380" s="51" t="e">
        <f aca="false">D380/D369*100</f>
        <v>#DIV/0!</v>
      </c>
      <c r="J380" s="51" t="e">
        <f aca="false">E380/E369*100</f>
        <v>#DIV/0!</v>
      </c>
      <c r="K380" s="51" t="e">
        <f aca="false">F380/F369*100</f>
        <v>#DIV/0!</v>
      </c>
      <c r="L380" s="51" t="e">
        <f aca="false">G380/G369*100</f>
        <v>#DIV/0!</v>
      </c>
      <c r="M380" s="51" t="e">
        <f aca="false">H380/H369*100</f>
        <v>#DIV/0!</v>
      </c>
      <c r="N380" s="43" t="n">
        <f aca="false">SUM(N381)</f>
        <v>0</v>
      </c>
      <c r="O380" s="43" t="n">
        <f aca="false">SUM(O381)</f>
        <v>0</v>
      </c>
      <c r="P380" s="43" t="n">
        <f aca="false">SUM(P381)</f>
        <v>0</v>
      </c>
      <c r="Q380" s="43" t="n">
        <f aca="false">N380+O380+P380</f>
        <v>0</v>
      </c>
      <c r="R380" s="43" t="n">
        <f aca="false">SUM(R381)</f>
        <v>0</v>
      </c>
      <c r="S380" s="51" t="e">
        <f aca="false">N380*I380/D380</f>
        <v>#DIV/0!</v>
      </c>
      <c r="T380" s="51" t="e">
        <f aca="false">O380*J380/E380</f>
        <v>#DIV/0!</v>
      </c>
      <c r="U380" s="51" t="e">
        <f aca="false">P380*K380/F380</f>
        <v>#DIV/0!</v>
      </c>
      <c r="V380" s="51" t="e">
        <f aca="false">Q380*L380/G380</f>
        <v>#DIV/0!</v>
      </c>
      <c r="W380" s="51" t="e">
        <f aca="false">R380*M380/H380</f>
        <v>#DIV/0!</v>
      </c>
    </row>
    <row r="381" customFormat="false" ht="15" hidden="false" customHeight="false" outlineLevel="0" collapsed="false">
      <c r="A381" s="44" t="s">
        <v>3456</v>
      </c>
      <c r="B381" s="14" t="s">
        <v>1241</v>
      </c>
      <c r="C381" s="52" t="s">
        <v>3455</v>
      </c>
      <c r="D381" s="53" t="s">
        <v>49</v>
      </c>
      <c r="E381" s="53" t="s">
        <v>49</v>
      </c>
      <c r="F381" s="53" t="s">
        <v>49</v>
      </c>
      <c r="G381" s="54" t="e">
        <f aca="false">D381+E381+F381</f>
        <v>#VALUE!</v>
      </c>
      <c r="H381" s="53" t="s">
        <v>49</v>
      </c>
      <c r="I381" s="55" t="e">
        <f aca="false">D381/D380*100</f>
        <v>#VALUE!</v>
      </c>
      <c r="J381" s="55" t="e">
        <f aca="false">E381/E380*100</f>
        <v>#VALUE!</v>
      </c>
      <c r="K381" s="55" t="e">
        <f aca="false">F381/F380*100</f>
        <v>#VALUE!</v>
      </c>
      <c r="L381" s="55" t="e">
        <f aca="false">G381/G380*100</f>
        <v>#VALUE!</v>
      </c>
      <c r="M381" s="55" t="e">
        <f aca="false">H381/H380*100</f>
        <v>#VALUE!</v>
      </c>
      <c r="N381" s="53" t="s">
        <v>49</v>
      </c>
      <c r="O381" s="53" t="s">
        <v>49</v>
      </c>
      <c r="P381" s="53" t="s">
        <v>49</v>
      </c>
      <c r="Q381" s="54" t="e">
        <f aca="false">N381+O381+P381</f>
        <v>#VALUE!</v>
      </c>
      <c r="R381" s="53" t="s">
        <v>49</v>
      </c>
      <c r="S381" s="55" t="e">
        <f aca="false">N381*I381/D381</f>
        <v>#VALUE!</v>
      </c>
      <c r="T381" s="55" t="e">
        <f aca="false">O381*J381/E381</f>
        <v>#VALUE!</v>
      </c>
      <c r="U381" s="55" t="e">
        <f aca="false">P381*K381/F381</f>
        <v>#VALUE!</v>
      </c>
      <c r="V381" s="55" t="e">
        <f aca="false">Q381*L381/G381</f>
        <v>#VALUE!</v>
      </c>
      <c r="W381" s="55" t="e">
        <f aca="false">R381*M381/H381</f>
        <v>#VALUE!</v>
      </c>
    </row>
    <row r="382" customFormat="false" ht="14.25" hidden="false" customHeight="false" outlineLevel="0" collapsed="false">
      <c r="A382" s="44" t="s">
        <v>3457</v>
      </c>
      <c r="B382" s="14" t="s">
        <v>1244</v>
      </c>
      <c r="C382" s="42" t="s">
        <v>3458</v>
      </c>
      <c r="D382" s="43" t="n">
        <f aca="false">SUM(D383)</f>
        <v>0</v>
      </c>
      <c r="E382" s="43" t="n">
        <f aca="false">SUM(E383)</f>
        <v>0</v>
      </c>
      <c r="F382" s="43" t="n">
        <f aca="false">SUM(F383)</f>
        <v>0</v>
      </c>
      <c r="G382" s="43" t="n">
        <f aca="false">D382+E382+F382</f>
        <v>0</v>
      </c>
      <c r="H382" s="43" t="n">
        <f aca="false">SUM(H383)</f>
        <v>0</v>
      </c>
      <c r="I382" s="51" t="e">
        <f aca="false">D382/D369*100</f>
        <v>#DIV/0!</v>
      </c>
      <c r="J382" s="51" t="e">
        <f aca="false">E382/E369*100</f>
        <v>#DIV/0!</v>
      </c>
      <c r="K382" s="51" t="e">
        <f aca="false">F382/F369*100</f>
        <v>#DIV/0!</v>
      </c>
      <c r="L382" s="51" t="e">
        <f aca="false">G382/G369*100</f>
        <v>#DIV/0!</v>
      </c>
      <c r="M382" s="51" t="e">
        <f aca="false">H382/H369*100</f>
        <v>#DIV/0!</v>
      </c>
      <c r="N382" s="43" t="n">
        <f aca="false">SUM(N383)</f>
        <v>0</v>
      </c>
      <c r="O382" s="43" t="n">
        <f aca="false">SUM(O383)</f>
        <v>0</v>
      </c>
      <c r="P382" s="43" t="n">
        <f aca="false">SUM(P383)</f>
        <v>0</v>
      </c>
      <c r="Q382" s="43" t="n">
        <f aca="false">N382+O382+P382</f>
        <v>0</v>
      </c>
      <c r="R382" s="43" t="n">
        <f aca="false">SUM(R383)</f>
        <v>0</v>
      </c>
      <c r="S382" s="51" t="e">
        <f aca="false">N382*I382/D382</f>
        <v>#DIV/0!</v>
      </c>
      <c r="T382" s="51" t="e">
        <f aca="false">O382*J382/E382</f>
        <v>#DIV/0!</v>
      </c>
      <c r="U382" s="51" t="e">
        <f aca="false">P382*K382/F382</f>
        <v>#DIV/0!</v>
      </c>
      <c r="V382" s="51" t="e">
        <f aca="false">Q382*L382/G382</f>
        <v>#DIV/0!</v>
      </c>
      <c r="W382" s="51" t="e">
        <f aca="false">R382*M382/H382</f>
        <v>#DIV/0!</v>
      </c>
    </row>
    <row r="383" customFormat="false" ht="15" hidden="false" customHeight="false" outlineLevel="0" collapsed="false">
      <c r="A383" s="44" t="s">
        <v>3459</v>
      </c>
      <c r="B383" s="14" t="s">
        <v>1247</v>
      </c>
      <c r="C383" s="52" t="s">
        <v>3458</v>
      </c>
      <c r="D383" s="53" t="s">
        <v>49</v>
      </c>
      <c r="E383" s="53" t="s">
        <v>49</v>
      </c>
      <c r="F383" s="53" t="s">
        <v>49</v>
      </c>
      <c r="G383" s="54" t="e">
        <f aca="false">D383+E383+F383</f>
        <v>#VALUE!</v>
      </c>
      <c r="H383" s="53" t="s">
        <v>49</v>
      </c>
      <c r="I383" s="55" t="e">
        <f aca="false">D383/D382*100</f>
        <v>#VALUE!</v>
      </c>
      <c r="J383" s="55" t="e">
        <f aca="false">E383/E382*100</f>
        <v>#VALUE!</v>
      </c>
      <c r="K383" s="55" t="e">
        <f aca="false">F383/F382*100</f>
        <v>#VALUE!</v>
      </c>
      <c r="L383" s="55" t="e">
        <f aca="false">G383/G382*100</f>
        <v>#VALUE!</v>
      </c>
      <c r="M383" s="55" t="e">
        <f aca="false">H383/H382*100</f>
        <v>#VALUE!</v>
      </c>
      <c r="N383" s="53" t="s">
        <v>49</v>
      </c>
      <c r="O383" s="53" t="s">
        <v>49</v>
      </c>
      <c r="P383" s="53" t="s">
        <v>49</v>
      </c>
      <c r="Q383" s="54" t="e">
        <f aca="false">N383+O383+P383</f>
        <v>#VALUE!</v>
      </c>
      <c r="R383" s="53" t="s">
        <v>49</v>
      </c>
      <c r="S383" s="55" t="e">
        <f aca="false">N383*I383/D383</f>
        <v>#VALUE!</v>
      </c>
      <c r="T383" s="55" t="e">
        <f aca="false">O383*J383/E383</f>
        <v>#VALUE!</v>
      </c>
      <c r="U383" s="55" t="e">
        <f aca="false">P383*K383/F383</f>
        <v>#VALUE!</v>
      </c>
      <c r="V383" s="55" t="e">
        <f aca="false">Q383*L383/G383</f>
        <v>#VALUE!</v>
      </c>
      <c r="W383" s="55" t="e">
        <f aca="false">R383*M383/H383</f>
        <v>#VALUE!</v>
      </c>
    </row>
    <row r="384" customFormat="false" ht="28.5" hidden="false" customHeight="false" outlineLevel="0" collapsed="false">
      <c r="A384" s="44" t="s">
        <v>3460</v>
      </c>
      <c r="B384" s="14" t="s">
        <v>1250</v>
      </c>
      <c r="C384" s="42" t="s">
        <v>3461</v>
      </c>
      <c r="D384" s="43" t="n">
        <f aca="false">SUM(D385)</f>
        <v>0</v>
      </c>
      <c r="E384" s="43" t="n">
        <f aca="false">SUM(E385)</f>
        <v>0</v>
      </c>
      <c r="F384" s="43" t="n">
        <f aca="false">SUM(F385)</f>
        <v>0</v>
      </c>
      <c r="G384" s="43" t="n">
        <f aca="false">D384+E384+F384</f>
        <v>0</v>
      </c>
      <c r="H384" s="43" t="n">
        <f aca="false">SUM(H385)</f>
        <v>0</v>
      </c>
      <c r="I384" s="51" t="e">
        <f aca="false">D384/D369*100</f>
        <v>#DIV/0!</v>
      </c>
      <c r="J384" s="51" t="e">
        <f aca="false">E384/E369*100</f>
        <v>#DIV/0!</v>
      </c>
      <c r="K384" s="51" t="e">
        <f aca="false">F384/F369*100</f>
        <v>#DIV/0!</v>
      </c>
      <c r="L384" s="51" t="e">
        <f aca="false">G384/G369*100</f>
        <v>#DIV/0!</v>
      </c>
      <c r="M384" s="51" t="e">
        <f aca="false">H384/H369*100</f>
        <v>#DIV/0!</v>
      </c>
      <c r="N384" s="43" t="n">
        <f aca="false">SUM(N385)</f>
        <v>0</v>
      </c>
      <c r="O384" s="43" t="n">
        <f aca="false">SUM(O385)</f>
        <v>0</v>
      </c>
      <c r="P384" s="43" t="n">
        <f aca="false">SUM(P385)</f>
        <v>0</v>
      </c>
      <c r="Q384" s="43" t="n">
        <f aca="false">N384+O384+P384</f>
        <v>0</v>
      </c>
      <c r="R384" s="43" t="n">
        <f aca="false">SUM(R385)</f>
        <v>0</v>
      </c>
      <c r="S384" s="51" t="e">
        <f aca="false">N384*I384/D384</f>
        <v>#DIV/0!</v>
      </c>
      <c r="T384" s="51" t="e">
        <f aca="false">O384*J384/E384</f>
        <v>#DIV/0!</v>
      </c>
      <c r="U384" s="51" t="e">
        <f aca="false">P384*K384/F384</f>
        <v>#DIV/0!</v>
      </c>
      <c r="V384" s="51" t="e">
        <f aca="false">Q384*L384/G384</f>
        <v>#DIV/0!</v>
      </c>
      <c r="W384" s="51" t="e">
        <f aca="false">R384*M384/H384</f>
        <v>#DIV/0!</v>
      </c>
    </row>
    <row r="385" customFormat="false" ht="30" hidden="false" customHeight="false" outlineLevel="0" collapsed="false">
      <c r="A385" s="44" t="s">
        <v>3462</v>
      </c>
      <c r="B385" s="14" t="s">
        <v>1253</v>
      </c>
      <c r="C385" s="52" t="s">
        <v>3461</v>
      </c>
      <c r="D385" s="53" t="s">
        <v>49</v>
      </c>
      <c r="E385" s="53" t="s">
        <v>49</v>
      </c>
      <c r="F385" s="53" t="s">
        <v>49</v>
      </c>
      <c r="G385" s="54" t="e">
        <f aca="false">D385+E385+F385</f>
        <v>#VALUE!</v>
      </c>
      <c r="H385" s="53" t="s">
        <v>49</v>
      </c>
      <c r="I385" s="55" t="e">
        <f aca="false">D385/D384*100</f>
        <v>#VALUE!</v>
      </c>
      <c r="J385" s="55" t="e">
        <f aca="false">E385/E384*100</f>
        <v>#VALUE!</v>
      </c>
      <c r="K385" s="55" t="e">
        <f aca="false">F385/F384*100</f>
        <v>#VALUE!</v>
      </c>
      <c r="L385" s="55" t="e">
        <f aca="false">G385/G384*100</f>
        <v>#VALUE!</v>
      </c>
      <c r="M385" s="55" t="e">
        <f aca="false">H385/H384*100</f>
        <v>#VALUE!</v>
      </c>
      <c r="N385" s="53" t="s">
        <v>49</v>
      </c>
      <c r="O385" s="53" t="s">
        <v>49</v>
      </c>
      <c r="P385" s="53" t="s">
        <v>49</v>
      </c>
      <c r="Q385" s="54" t="e">
        <f aca="false">N385+O385+P385</f>
        <v>#VALUE!</v>
      </c>
      <c r="R385" s="53" t="s">
        <v>49</v>
      </c>
      <c r="S385" s="55" t="e">
        <f aca="false">N385*I385/D385</f>
        <v>#VALUE!</v>
      </c>
      <c r="T385" s="55" t="e">
        <f aca="false">O385*J385/E385</f>
        <v>#VALUE!</v>
      </c>
      <c r="U385" s="55" t="e">
        <f aca="false">P385*K385/F385</f>
        <v>#VALUE!</v>
      </c>
      <c r="V385" s="55" t="e">
        <f aca="false">Q385*L385/G385</f>
        <v>#VALUE!</v>
      </c>
      <c r="W385" s="55" t="e">
        <f aca="false">R385*M385/H385</f>
        <v>#VALUE!</v>
      </c>
    </row>
    <row r="386" customFormat="false" ht="14.25" hidden="false" customHeight="false" outlineLevel="0" collapsed="false">
      <c r="A386" s="44" t="s">
        <v>3463</v>
      </c>
      <c r="B386" s="14" t="s">
        <v>1254</v>
      </c>
      <c r="C386" s="42" t="s">
        <v>3464</v>
      </c>
      <c r="D386" s="43" t="n">
        <f aca="false">SUM(D387:D388)</f>
        <v>0</v>
      </c>
      <c r="E386" s="43" t="n">
        <f aca="false">SUM(E387:E388)</f>
        <v>0</v>
      </c>
      <c r="F386" s="43" t="n">
        <f aca="false">SUM(F387:F388)</f>
        <v>0</v>
      </c>
      <c r="G386" s="43" t="n">
        <f aca="false">D386+E386+F386</f>
        <v>0</v>
      </c>
      <c r="H386" s="43" t="n">
        <f aca="false">SUM(H387:H388)</f>
        <v>0</v>
      </c>
      <c r="I386" s="51" t="e">
        <f aca="false">D386/D369*100</f>
        <v>#DIV/0!</v>
      </c>
      <c r="J386" s="51" t="e">
        <f aca="false">E386/E369*100</f>
        <v>#DIV/0!</v>
      </c>
      <c r="K386" s="51" t="e">
        <f aca="false">F386/F369*100</f>
        <v>#DIV/0!</v>
      </c>
      <c r="L386" s="51" t="e">
        <f aca="false">G386/G369*100</f>
        <v>#DIV/0!</v>
      </c>
      <c r="M386" s="51" t="e">
        <f aca="false">H386/H369*100</f>
        <v>#DIV/0!</v>
      </c>
      <c r="N386" s="43" t="n">
        <f aca="false">SUM(N387:N388)</f>
        <v>0</v>
      </c>
      <c r="O386" s="43" t="n">
        <f aca="false">SUM(O387:O388)</f>
        <v>0</v>
      </c>
      <c r="P386" s="43" t="n">
        <f aca="false">SUM(P387:P388)</f>
        <v>0</v>
      </c>
      <c r="Q386" s="43" t="n">
        <f aca="false">N386+O386+P386</f>
        <v>0</v>
      </c>
      <c r="R386" s="43" t="n">
        <f aca="false">SUM(R387:R388)</f>
        <v>0</v>
      </c>
      <c r="S386" s="51" t="e">
        <f aca="false">N386*I386/D386</f>
        <v>#DIV/0!</v>
      </c>
      <c r="T386" s="51" t="e">
        <f aca="false">O386*J386/E386</f>
        <v>#DIV/0!</v>
      </c>
      <c r="U386" s="51" t="e">
        <f aca="false">P386*K386/F386</f>
        <v>#DIV/0!</v>
      </c>
      <c r="V386" s="51" t="e">
        <f aca="false">Q386*L386/G386</f>
        <v>#DIV/0!</v>
      </c>
      <c r="W386" s="51" t="e">
        <f aca="false">R386*M386/H386</f>
        <v>#DIV/0!</v>
      </c>
    </row>
    <row r="387" customFormat="false" ht="15" hidden="false" customHeight="false" outlineLevel="0" collapsed="false">
      <c r="A387" s="44" t="s">
        <v>3465</v>
      </c>
      <c r="B387" s="14" t="s">
        <v>1255</v>
      </c>
      <c r="C387" s="52" t="s">
        <v>3466</v>
      </c>
      <c r="D387" s="53" t="s">
        <v>49</v>
      </c>
      <c r="E387" s="53" t="s">
        <v>49</v>
      </c>
      <c r="F387" s="53" t="s">
        <v>49</v>
      </c>
      <c r="G387" s="54" t="e">
        <f aca="false">D387+E387+F387</f>
        <v>#VALUE!</v>
      </c>
      <c r="H387" s="53" t="s">
        <v>49</v>
      </c>
      <c r="I387" s="55" t="e">
        <f aca="false">D387/D386*100</f>
        <v>#VALUE!</v>
      </c>
      <c r="J387" s="55" t="e">
        <f aca="false">E387/E386*100</f>
        <v>#VALUE!</v>
      </c>
      <c r="K387" s="55" t="e">
        <f aca="false">F387/F386*100</f>
        <v>#VALUE!</v>
      </c>
      <c r="L387" s="55" t="e">
        <f aca="false">G387/G386*100</f>
        <v>#VALUE!</v>
      </c>
      <c r="M387" s="55" t="e">
        <f aca="false">H387/H386*100</f>
        <v>#VALUE!</v>
      </c>
      <c r="N387" s="53" t="s">
        <v>49</v>
      </c>
      <c r="O387" s="53" t="s">
        <v>49</v>
      </c>
      <c r="P387" s="53" t="s">
        <v>49</v>
      </c>
      <c r="Q387" s="54" t="e">
        <f aca="false">N387+O387+P387</f>
        <v>#VALUE!</v>
      </c>
      <c r="R387" s="53" t="s">
        <v>49</v>
      </c>
      <c r="S387" s="55" t="e">
        <f aca="false">N387*I387/D387</f>
        <v>#VALUE!</v>
      </c>
      <c r="T387" s="55" t="e">
        <f aca="false">O387*J387/E387</f>
        <v>#VALUE!</v>
      </c>
      <c r="U387" s="55" t="e">
        <f aca="false">P387*K387/F387</f>
        <v>#VALUE!</v>
      </c>
      <c r="V387" s="55" t="e">
        <f aca="false">Q387*L387/G387</f>
        <v>#VALUE!</v>
      </c>
      <c r="W387" s="55" t="e">
        <f aca="false">R387*M387/H387</f>
        <v>#VALUE!</v>
      </c>
    </row>
    <row r="388" customFormat="false" ht="15" hidden="false" customHeight="false" outlineLevel="0" collapsed="false">
      <c r="A388" s="44" t="s">
        <v>3467</v>
      </c>
      <c r="B388" s="14" t="s">
        <v>1258</v>
      </c>
      <c r="C388" s="52" t="s">
        <v>3464</v>
      </c>
      <c r="D388" s="53" t="s">
        <v>49</v>
      </c>
      <c r="E388" s="53" t="s">
        <v>49</v>
      </c>
      <c r="F388" s="53" t="s">
        <v>49</v>
      </c>
      <c r="G388" s="54" t="e">
        <f aca="false">D388+E388+F388</f>
        <v>#VALUE!</v>
      </c>
      <c r="H388" s="53" t="s">
        <v>49</v>
      </c>
      <c r="I388" s="55" t="e">
        <f aca="false">D388/D386*100</f>
        <v>#VALUE!</v>
      </c>
      <c r="J388" s="55" t="e">
        <f aca="false">E388/E386*100</f>
        <v>#VALUE!</v>
      </c>
      <c r="K388" s="55" t="e">
        <f aca="false">F388/F386*100</f>
        <v>#VALUE!</v>
      </c>
      <c r="L388" s="55" t="e">
        <f aca="false">G388/G386*100</f>
        <v>#VALUE!</v>
      </c>
      <c r="M388" s="55" t="e">
        <f aca="false">H388/H386*100</f>
        <v>#VALUE!</v>
      </c>
      <c r="N388" s="53" t="s">
        <v>49</v>
      </c>
      <c r="O388" s="53" t="s">
        <v>49</v>
      </c>
      <c r="P388" s="53" t="s">
        <v>49</v>
      </c>
      <c r="Q388" s="54" t="e">
        <f aca="false">N388+O388+P388</f>
        <v>#VALUE!</v>
      </c>
      <c r="R388" s="53" t="s">
        <v>49</v>
      </c>
      <c r="S388" s="55" t="e">
        <f aca="false">N388*I388/D388</f>
        <v>#VALUE!</v>
      </c>
      <c r="T388" s="55" t="e">
        <f aca="false">O388*J388/E388</f>
        <v>#VALUE!</v>
      </c>
      <c r="U388" s="55" t="e">
        <f aca="false">P388*K388/F388</f>
        <v>#VALUE!</v>
      </c>
      <c r="V388" s="55" t="e">
        <f aca="false">Q388*L388/G388</f>
        <v>#VALUE!</v>
      </c>
      <c r="W388" s="55" t="e">
        <f aca="false">R388*M388/H388</f>
        <v>#VALUE!</v>
      </c>
    </row>
    <row r="389" customFormat="false" ht="57" hidden="false" customHeight="false" outlineLevel="0" collapsed="false">
      <c r="A389" s="44" t="s">
        <v>3468</v>
      </c>
      <c r="B389" s="14" t="s">
        <v>1259</v>
      </c>
      <c r="C389" s="42" t="s">
        <v>3469</v>
      </c>
      <c r="D389" s="43" t="n">
        <f aca="false">SUM(D390)</f>
        <v>0</v>
      </c>
      <c r="E389" s="43" t="n">
        <f aca="false">SUM(E390)</f>
        <v>0</v>
      </c>
      <c r="F389" s="43" t="n">
        <f aca="false">SUM(F390)</f>
        <v>0</v>
      </c>
      <c r="G389" s="43" t="n">
        <f aca="false">D389+E389+F389</f>
        <v>0</v>
      </c>
      <c r="H389" s="43" t="n">
        <f aca="false">SUM(H390)</f>
        <v>0</v>
      </c>
      <c r="I389" s="51" t="e">
        <f aca="false">D389/D369*100</f>
        <v>#DIV/0!</v>
      </c>
      <c r="J389" s="51" t="e">
        <f aca="false">E389/E369*100</f>
        <v>#DIV/0!</v>
      </c>
      <c r="K389" s="51" t="e">
        <f aca="false">F389/F369*100</f>
        <v>#DIV/0!</v>
      </c>
      <c r="L389" s="51" t="e">
        <f aca="false">G389/G369*100</f>
        <v>#DIV/0!</v>
      </c>
      <c r="M389" s="51" t="e">
        <f aca="false">H389/H369*100</f>
        <v>#DIV/0!</v>
      </c>
      <c r="N389" s="43" t="n">
        <f aca="false">SUM(N390)</f>
        <v>0</v>
      </c>
      <c r="O389" s="43" t="n">
        <f aca="false">SUM(O390)</f>
        <v>0</v>
      </c>
      <c r="P389" s="43" t="n">
        <f aca="false">SUM(P390)</f>
        <v>0</v>
      </c>
      <c r="Q389" s="43" t="n">
        <f aca="false">N389+O389+P389</f>
        <v>0</v>
      </c>
      <c r="R389" s="43" t="n">
        <f aca="false">SUM(R390)</f>
        <v>0</v>
      </c>
      <c r="S389" s="51" t="e">
        <f aca="false">N389*I389/D389</f>
        <v>#DIV/0!</v>
      </c>
      <c r="T389" s="51" t="e">
        <f aca="false">O389*J389/E389</f>
        <v>#DIV/0!</v>
      </c>
      <c r="U389" s="51" t="e">
        <f aca="false">P389*K389/F389</f>
        <v>#DIV/0!</v>
      </c>
      <c r="V389" s="51" t="e">
        <f aca="false">Q389*L389/G389</f>
        <v>#DIV/0!</v>
      </c>
      <c r="W389" s="51" t="e">
        <f aca="false">R389*M389/H389</f>
        <v>#DIV/0!</v>
      </c>
    </row>
    <row r="390" customFormat="false" ht="45" hidden="false" customHeight="false" outlineLevel="0" collapsed="false">
      <c r="A390" s="44" t="s">
        <v>3470</v>
      </c>
      <c r="B390" s="14" t="s">
        <v>1260</v>
      </c>
      <c r="C390" s="52" t="s">
        <v>3469</v>
      </c>
      <c r="D390" s="53" t="s">
        <v>49</v>
      </c>
      <c r="E390" s="53" t="s">
        <v>49</v>
      </c>
      <c r="F390" s="53" t="s">
        <v>49</v>
      </c>
      <c r="G390" s="54" t="e">
        <f aca="false">D390+E390+F390</f>
        <v>#VALUE!</v>
      </c>
      <c r="H390" s="53" t="s">
        <v>49</v>
      </c>
      <c r="I390" s="55" t="e">
        <f aca="false">D390/D389*100</f>
        <v>#VALUE!</v>
      </c>
      <c r="J390" s="55" t="e">
        <f aca="false">E390/E389*100</f>
        <v>#VALUE!</v>
      </c>
      <c r="K390" s="55" t="e">
        <f aca="false">F390/F389*100</f>
        <v>#VALUE!</v>
      </c>
      <c r="L390" s="55" t="e">
        <f aca="false">G390/G389*100</f>
        <v>#VALUE!</v>
      </c>
      <c r="M390" s="55" t="e">
        <f aca="false">H390/H389*100</f>
        <v>#VALUE!</v>
      </c>
      <c r="N390" s="53" t="s">
        <v>49</v>
      </c>
      <c r="O390" s="53" t="s">
        <v>49</v>
      </c>
      <c r="P390" s="53" t="s">
        <v>49</v>
      </c>
      <c r="Q390" s="54" t="e">
        <f aca="false">N390+O390+P390</f>
        <v>#VALUE!</v>
      </c>
      <c r="R390" s="53" t="s">
        <v>49</v>
      </c>
      <c r="S390" s="55" t="e">
        <f aca="false">N390*I390/D390</f>
        <v>#VALUE!</v>
      </c>
      <c r="T390" s="55" t="e">
        <f aca="false">O390*J390/E390</f>
        <v>#VALUE!</v>
      </c>
      <c r="U390" s="55" t="e">
        <f aca="false">P390*K390/F390</f>
        <v>#VALUE!</v>
      </c>
      <c r="V390" s="55" t="e">
        <f aca="false">Q390*L390/G390</f>
        <v>#VALUE!</v>
      </c>
      <c r="W390" s="55" t="e">
        <f aca="false">R390*M390/H390</f>
        <v>#VALUE!</v>
      </c>
    </row>
    <row r="391" customFormat="false" ht="28.5" hidden="false" customHeight="false" outlineLevel="0" collapsed="false">
      <c r="A391" s="44" t="s">
        <v>3471</v>
      </c>
      <c r="B391" s="14" t="s">
        <v>1263</v>
      </c>
      <c r="C391" s="42" t="s">
        <v>3472</v>
      </c>
      <c r="D391" s="43" t="n">
        <f aca="false">SUM(D392)</f>
        <v>0</v>
      </c>
      <c r="E391" s="43" t="n">
        <f aca="false">SUM(E392)</f>
        <v>0</v>
      </c>
      <c r="F391" s="43" t="n">
        <f aca="false">SUM(F392)</f>
        <v>0</v>
      </c>
      <c r="G391" s="54" t="n">
        <f aca="false">D391+E391+F391</f>
        <v>0</v>
      </c>
      <c r="H391" s="43" t="n">
        <f aca="false">SUM(H392)</f>
        <v>0</v>
      </c>
      <c r="I391" s="51" t="e">
        <f aca="false">D391/D369*100</f>
        <v>#DIV/0!</v>
      </c>
      <c r="J391" s="51" t="e">
        <f aca="false">E391/E369*100</f>
        <v>#DIV/0!</v>
      </c>
      <c r="K391" s="51" t="e">
        <f aca="false">F391/F369*100</f>
        <v>#DIV/0!</v>
      </c>
      <c r="L391" s="51" t="e">
        <f aca="false">G391/G369*100</f>
        <v>#DIV/0!</v>
      </c>
      <c r="M391" s="51" t="e">
        <f aca="false">H391/H369*100</f>
        <v>#DIV/0!</v>
      </c>
      <c r="N391" s="43" t="n">
        <f aca="false">SUM(N392)</f>
        <v>0</v>
      </c>
      <c r="O391" s="43" t="n">
        <f aca="false">SUM(O392)</f>
        <v>0</v>
      </c>
      <c r="P391" s="43" t="n">
        <f aca="false">SUM(P392)</f>
        <v>0</v>
      </c>
      <c r="Q391" s="54" t="n">
        <f aca="false">N391+O391+P391</f>
        <v>0</v>
      </c>
      <c r="R391" s="43" t="n">
        <f aca="false">SUM(R392)</f>
        <v>0</v>
      </c>
      <c r="S391" s="51" t="e">
        <f aca="false">N391*I391/D391</f>
        <v>#DIV/0!</v>
      </c>
      <c r="T391" s="51" t="e">
        <f aca="false">O391*J391/E391</f>
        <v>#DIV/0!</v>
      </c>
      <c r="U391" s="51" t="e">
        <f aca="false">P391*K391/F391</f>
        <v>#DIV/0!</v>
      </c>
      <c r="V391" s="51" t="e">
        <f aca="false">Q391*L391/G391</f>
        <v>#DIV/0!</v>
      </c>
      <c r="W391" s="51" t="e">
        <f aca="false">R391*M391/H391</f>
        <v>#DIV/0!</v>
      </c>
    </row>
    <row r="392" customFormat="false" ht="30" hidden="false" customHeight="false" outlineLevel="0" collapsed="false">
      <c r="A392" s="44" t="s">
        <v>3473</v>
      </c>
      <c r="B392" s="14" t="s">
        <v>1266</v>
      </c>
      <c r="C392" s="52" t="s">
        <v>3472</v>
      </c>
      <c r="D392" s="53" t="s">
        <v>49</v>
      </c>
      <c r="E392" s="53" t="s">
        <v>49</v>
      </c>
      <c r="F392" s="53" t="s">
        <v>49</v>
      </c>
      <c r="G392" s="54" t="e">
        <f aca="false">D392+E392+F392</f>
        <v>#VALUE!</v>
      </c>
      <c r="H392" s="53" t="s">
        <v>49</v>
      </c>
      <c r="I392" s="55" t="e">
        <f aca="false">D392/D391*100</f>
        <v>#VALUE!</v>
      </c>
      <c r="J392" s="55" t="e">
        <f aca="false">E392/E391*100</f>
        <v>#VALUE!</v>
      </c>
      <c r="K392" s="55" t="e">
        <f aca="false">F392/F391*100</f>
        <v>#VALUE!</v>
      </c>
      <c r="L392" s="55" t="e">
        <f aca="false">G392/G391*100</f>
        <v>#VALUE!</v>
      </c>
      <c r="M392" s="55" t="e">
        <f aca="false">H392/H391*100</f>
        <v>#VALUE!</v>
      </c>
      <c r="N392" s="53" t="s">
        <v>49</v>
      </c>
      <c r="O392" s="53" t="s">
        <v>49</v>
      </c>
      <c r="P392" s="53" t="s">
        <v>49</v>
      </c>
      <c r="Q392" s="54" t="e">
        <f aca="false">N392+O392+P392</f>
        <v>#VALUE!</v>
      </c>
      <c r="R392" s="53" t="s">
        <v>49</v>
      </c>
      <c r="S392" s="55" t="e">
        <f aca="false">N392*I392/D392</f>
        <v>#VALUE!</v>
      </c>
      <c r="T392" s="55" t="e">
        <f aca="false">O392*J392/E392</f>
        <v>#VALUE!</v>
      </c>
      <c r="U392" s="55" t="e">
        <f aca="false">P392*K392/F392</f>
        <v>#VALUE!</v>
      </c>
      <c r="V392" s="55" t="e">
        <f aca="false">Q392*L392/G392</f>
        <v>#VALUE!</v>
      </c>
      <c r="W392" s="55" t="e">
        <f aca="false">R392*M392/H392</f>
        <v>#VALUE!</v>
      </c>
    </row>
    <row r="393" customFormat="false" ht="28.5" hidden="false" customHeight="false" outlineLevel="0" collapsed="false">
      <c r="A393" s="44" t="s">
        <v>3474</v>
      </c>
      <c r="B393" s="14" t="s">
        <v>1269</v>
      </c>
      <c r="C393" s="42" t="s">
        <v>3475</v>
      </c>
      <c r="D393" s="43" t="n">
        <f aca="false">SUM(D394)</f>
        <v>0</v>
      </c>
      <c r="E393" s="43" t="n">
        <f aca="false">SUM(E394)</f>
        <v>0</v>
      </c>
      <c r="F393" s="43" t="n">
        <f aca="false">SUM(F394)</f>
        <v>0</v>
      </c>
      <c r="G393" s="43" t="n">
        <f aca="false">D393+E393+F393</f>
        <v>0</v>
      </c>
      <c r="H393" s="43" t="n">
        <f aca="false">SUM(H394)</f>
        <v>0</v>
      </c>
      <c r="I393" s="51" t="e">
        <f aca="false">D393/D369*100</f>
        <v>#DIV/0!</v>
      </c>
      <c r="J393" s="51" t="e">
        <f aca="false">E393/E369*100</f>
        <v>#DIV/0!</v>
      </c>
      <c r="K393" s="51" t="e">
        <f aca="false">F393/F369*100</f>
        <v>#DIV/0!</v>
      </c>
      <c r="L393" s="51" t="e">
        <f aca="false">G393/G369*100</f>
        <v>#DIV/0!</v>
      </c>
      <c r="M393" s="51" t="e">
        <f aca="false">H393/H369*100</f>
        <v>#DIV/0!</v>
      </c>
      <c r="N393" s="43" t="n">
        <f aca="false">SUM(N394)</f>
        <v>0</v>
      </c>
      <c r="O393" s="43" t="n">
        <f aca="false">SUM(O394)</f>
        <v>0</v>
      </c>
      <c r="P393" s="43" t="n">
        <f aca="false">SUM(P394)</f>
        <v>0</v>
      </c>
      <c r="Q393" s="43" t="n">
        <f aca="false">N393+O393+P393</f>
        <v>0</v>
      </c>
      <c r="R393" s="43" t="n">
        <f aca="false">SUM(R394)</f>
        <v>0</v>
      </c>
      <c r="S393" s="51" t="e">
        <f aca="false">N393*I393/D393</f>
        <v>#DIV/0!</v>
      </c>
      <c r="T393" s="51" t="e">
        <f aca="false">O393*J393/E393</f>
        <v>#DIV/0!</v>
      </c>
      <c r="U393" s="51" t="e">
        <f aca="false">P393*K393/F393</f>
        <v>#DIV/0!</v>
      </c>
      <c r="V393" s="51" t="e">
        <f aca="false">Q393*L393/G393</f>
        <v>#DIV/0!</v>
      </c>
      <c r="W393" s="51" t="e">
        <f aca="false">R393*M393/H393</f>
        <v>#DIV/0!</v>
      </c>
    </row>
    <row r="394" customFormat="false" ht="15" hidden="false" customHeight="false" outlineLevel="0" collapsed="false">
      <c r="A394" s="44" t="s">
        <v>3476</v>
      </c>
      <c r="B394" s="14" t="s">
        <v>1270</v>
      </c>
      <c r="C394" s="52" t="s">
        <v>3475</v>
      </c>
      <c r="D394" s="53" t="s">
        <v>49</v>
      </c>
      <c r="E394" s="53" t="s">
        <v>49</v>
      </c>
      <c r="F394" s="53" t="s">
        <v>49</v>
      </c>
      <c r="G394" s="54" t="e">
        <f aca="false">D394+E394+F394</f>
        <v>#VALUE!</v>
      </c>
      <c r="H394" s="53" t="s">
        <v>49</v>
      </c>
      <c r="I394" s="55" t="e">
        <f aca="false">D394/D393*100</f>
        <v>#VALUE!</v>
      </c>
      <c r="J394" s="55" t="e">
        <f aca="false">E394/E393*100</f>
        <v>#VALUE!</v>
      </c>
      <c r="K394" s="55" t="e">
        <f aca="false">F394/F393*100</f>
        <v>#VALUE!</v>
      </c>
      <c r="L394" s="55" t="e">
        <f aca="false">G394/G393*100</f>
        <v>#VALUE!</v>
      </c>
      <c r="M394" s="55" t="e">
        <f aca="false">H394/H393*100</f>
        <v>#VALUE!</v>
      </c>
      <c r="N394" s="53" t="s">
        <v>49</v>
      </c>
      <c r="O394" s="53" t="s">
        <v>49</v>
      </c>
      <c r="P394" s="53" t="s">
        <v>49</v>
      </c>
      <c r="Q394" s="54" t="e">
        <f aca="false">N394+O394+P394</f>
        <v>#VALUE!</v>
      </c>
      <c r="R394" s="53" t="s">
        <v>49</v>
      </c>
      <c r="S394" s="51" t="e">
        <f aca="false">N394*I394/D394</f>
        <v>#VALUE!</v>
      </c>
      <c r="T394" s="51" t="e">
        <f aca="false">O394*J394/E394</f>
        <v>#VALUE!</v>
      </c>
      <c r="U394" s="51" t="e">
        <f aca="false">P394*K394/F394</f>
        <v>#VALUE!</v>
      </c>
      <c r="V394" s="51" t="e">
        <f aca="false">Q394*L394/G394</f>
        <v>#VALUE!</v>
      </c>
      <c r="W394" s="51" t="e">
        <f aca="false">R394*M394/H394</f>
        <v>#VALUE!</v>
      </c>
    </row>
    <row r="395" customFormat="false" ht="15" hidden="false" customHeight="false" outlineLevel="0" collapsed="false">
      <c r="A395" s="44" t="s">
        <v>3477</v>
      </c>
      <c r="B395" s="14" t="s">
        <v>1271</v>
      </c>
      <c r="C395" s="42" t="s">
        <v>3478</v>
      </c>
      <c r="D395" s="43" t="n">
        <f aca="false">SUM(D396:D398)</f>
        <v>0</v>
      </c>
      <c r="E395" s="43" t="n">
        <f aca="false">SUM(E396:E398)</f>
        <v>0</v>
      </c>
      <c r="F395" s="43" t="n">
        <f aca="false">SUM(F396:F398)</f>
        <v>0</v>
      </c>
      <c r="G395" s="54" t="n">
        <f aca="false">D395+E395+F395</f>
        <v>0</v>
      </c>
      <c r="H395" s="43" t="n">
        <f aca="false">SUM(H396:H398)</f>
        <v>0</v>
      </c>
      <c r="I395" s="51" t="e">
        <f aca="false">D395/D369*100</f>
        <v>#DIV/0!</v>
      </c>
      <c r="J395" s="51" t="e">
        <f aca="false">E395/E369*100</f>
        <v>#DIV/0!</v>
      </c>
      <c r="K395" s="51" t="e">
        <f aca="false">F395/F369*100</f>
        <v>#DIV/0!</v>
      </c>
      <c r="L395" s="51" t="e">
        <f aca="false">G395/G369*100</f>
        <v>#DIV/0!</v>
      </c>
      <c r="M395" s="51" t="e">
        <f aca="false">H395/H369*100</f>
        <v>#DIV/0!</v>
      </c>
      <c r="N395" s="43" t="n">
        <f aca="false">SUM(N396:N398)</f>
        <v>0</v>
      </c>
      <c r="O395" s="43" t="n">
        <f aca="false">SUM(O396:O398)</f>
        <v>0</v>
      </c>
      <c r="P395" s="43" t="n">
        <f aca="false">SUM(P396:P398)</f>
        <v>0</v>
      </c>
      <c r="Q395" s="54" t="n">
        <f aca="false">N395+O395+P395</f>
        <v>0</v>
      </c>
      <c r="R395" s="43" t="n">
        <f aca="false">SUM(R396:R398)</f>
        <v>0</v>
      </c>
      <c r="S395" s="51" t="e">
        <f aca="false">N395*I395/D395</f>
        <v>#DIV/0!</v>
      </c>
      <c r="T395" s="51" t="e">
        <f aca="false">O395*J395/E395</f>
        <v>#DIV/0!</v>
      </c>
      <c r="U395" s="51" t="e">
        <f aca="false">P395*K395/F395</f>
        <v>#DIV/0!</v>
      </c>
      <c r="V395" s="51" t="e">
        <f aca="false">Q395*L395/G395</f>
        <v>#DIV/0!</v>
      </c>
      <c r="W395" s="51" t="e">
        <f aca="false">R395*M395/H395</f>
        <v>#DIV/0!</v>
      </c>
    </row>
    <row r="396" customFormat="false" ht="15" hidden="false" customHeight="false" outlineLevel="0" collapsed="false">
      <c r="A396" s="44" t="s">
        <v>3479</v>
      </c>
      <c r="B396" s="14" t="s">
        <v>1274</v>
      </c>
      <c r="C396" s="52" t="s">
        <v>3478</v>
      </c>
      <c r="D396" s="53" t="s">
        <v>49</v>
      </c>
      <c r="E396" s="53" t="s">
        <v>49</v>
      </c>
      <c r="F396" s="53" t="s">
        <v>49</v>
      </c>
      <c r="G396" s="54" t="e">
        <f aca="false">D396+E396+F396</f>
        <v>#VALUE!</v>
      </c>
      <c r="H396" s="53" t="s">
        <v>49</v>
      </c>
      <c r="I396" s="55" t="e">
        <f aca="false">D396/D395*100</f>
        <v>#VALUE!</v>
      </c>
      <c r="J396" s="55" t="e">
        <f aca="false">E396/E395*100</f>
        <v>#VALUE!</v>
      </c>
      <c r="K396" s="55" t="e">
        <f aca="false">F396/F395*100</f>
        <v>#VALUE!</v>
      </c>
      <c r="L396" s="55" t="e">
        <f aca="false">G396/G395*100</f>
        <v>#VALUE!</v>
      </c>
      <c r="M396" s="55" t="e">
        <f aca="false">H396/H395*100</f>
        <v>#VALUE!</v>
      </c>
      <c r="N396" s="53" t="s">
        <v>49</v>
      </c>
      <c r="O396" s="53" t="s">
        <v>49</v>
      </c>
      <c r="P396" s="53" t="s">
        <v>49</v>
      </c>
      <c r="Q396" s="54" t="e">
        <f aca="false">N396+O396+P396</f>
        <v>#VALUE!</v>
      </c>
      <c r="R396" s="53" t="s">
        <v>49</v>
      </c>
      <c r="S396" s="55" t="e">
        <f aca="false">N396*I396/D396</f>
        <v>#VALUE!</v>
      </c>
      <c r="T396" s="55" t="e">
        <f aca="false">O396*J396/E396</f>
        <v>#VALUE!</v>
      </c>
      <c r="U396" s="55" t="e">
        <f aca="false">P396*K396/F396</f>
        <v>#VALUE!</v>
      </c>
      <c r="V396" s="55" t="e">
        <f aca="false">Q396*L396/G396</f>
        <v>#VALUE!</v>
      </c>
      <c r="W396" s="55" t="e">
        <f aca="false">R396*M396/H396</f>
        <v>#VALUE!</v>
      </c>
    </row>
    <row r="397" customFormat="false" ht="15" hidden="false" customHeight="false" outlineLevel="0" collapsed="false">
      <c r="A397" s="44" t="s">
        <v>3480</v>
      </c>
      <c r="B397" s="14" t="s">
        <v>1275</v>
      </c>
      <c r="C397" s="52" t="s">
        <v>3481</v>
      </c>
      <c r="D397" s="53" t="s">
        <v>49</v>
      </c>
      <c r="E397" s="53" t="s">
        <v>49</v>
      </c>
      <c r="F397" s="53" t="s">
        <v>49</v>
      </c>
      <c r="G397" s="54" t="e">
        <f aca="false">D397+E397+F397</f>
        <v>#VALUE!</v>
      </c>
      <c r="H397" s="53" t="s">
        <v>49</v>
      </c>
      <c r="I397" s="55" t="e">
        <f aca="false">D397/D395*100</f>
        <v>#VALUE!</v>
      </c>
      <c r="J397" s="55" t="e">
        <f aca="false">E397/E395*100</f>
        <v>#VALUE!</v>
      </c>
      <c r="K397" s="55" t="e">
        <f aca="false">F397/F395*100</f>
        <v>#VALUE!</v>
      </c>
      <c r="L397" s="55" t="e">
        <f aca="false">G397/G395*100</f>
        <v>#VALUE!</v>
      </c>
      <c r="M397" s="55" t="e">
        <f aca="false">H397/H395*100</f>
        <v>#VALUE!</v>
      </c>
      <c r="N397" s="53" t="s">
        <v>49</v>
      </c>
      <c r="O397" s="53" t="s">
        <v>49</v>
      </c>
      <c r="P397" s="53" t="s">
        <v>49</v>
      </c>
      <c r="Q397" s="54" t="e">
        <f aca="false">N397+O397+P397</f>
        <v>#VALUE!</v>
      </c>
      <c r="R397" s="53" t="s">
        <v>49</v>
      </c>
      <c r="S397" s="55" t="e">
        <f aca="false">N397*I397/D397</f>
        <v>#VALUE!</v>
      </c>
      <c r="T397" s="55" t="e">
        <f aca="false">O397*J397/E397</f>
        <v>#VALUE!</v>
      </c>
      <c r="U397" s="55" t="e">
        <f aca="false">P397*K397/F397</f>
        <v>#VALUE!</v>
      </c>
      <c r="V397" s="55" t="e">
        <f aca="false">Q397*L397/G397</f>
        <v>#VALUE!</v>
      </c>
      <c r="W397" s="55" t="e">
        <f aca="false">R397*M397/H397</f>
        <v>#VALUE!</v>
      </c>
    </row>
    <row r="398" customFormat="false" ht="15" hidden="false" customHeight="false" outlineLevel="0" collapsed="false">
      <c r="A398" s="44" t="s">
        <v>3482</v>
      </c>
      <c r="B398" s="14" t="s">
        <v>1276</v>
      </c>
      <c r="C398" s="52" t="s">
        <v>3483</v>
      </c>
      <c r="D398" s="53" t="s">
        <v>49</v>
      </c>
      <c r="E398" s="53" t="s">
        <v>49</v>
      </c>
      <c r="F398" s="53" t="s">
        <v>49</v>
      </c>
      <c r="G398" s="54" t="e">
        <f aca="false">D398+E398+F398</f>
        <v>#VALUE!</v>
      </c>
      <c r="H398" s="53" t="s">
        <v>49</v>
      </c>
      <c r="I398" s="55" t="e">
        <f aca="false">D398/D395*100</f>
        <v>#VALUE!</v>
      </c>
      <c r="J398" s="55" t="e">
        <f aca="false">E398/E395*100</f>
        <v>#VALUE!</v>
      </c>
      <c r="K398" s="55" t="e">
        <f aca="false">F398/F395*100</f>
        <v>#VALUE!</v>
      </c>
      <c r="L398" s="55" t="e">
        <f aca="false">G398/G395*100</f>
        <v>#VALUE!</v>
      </c>
      <c r="M398" s="55" t="e">
        <f aca="false">H398/H395*100</f>
        <v>#VALUE!</v>
      </c>
      <c r="N398" s="53" t="s">
        <v>49</v>
      </c>
      <c r="O398" s="53" t="s">
        <v>49</v>
      </c>
      <c r="P398" s="53" t="s">
        <v>49</v>
      </c>
      <c r="Q398" s="54" t="e">
        <f aca="false">N398+O398+P398</f>
        <v>#VALUE!</v>
      </c>
      <c r="R398" s="53" t="s">
        <v>49</v>
      </c>
      <c r="S398" s="55" t="e">
        <f aca="false">N398*I398/D398</f>
        <v>#VALUE!</v>
      </c>
      <c r="T398" s="55" t="e">
        <f aca="false">O398*J398/E398</f>
        <v>#VALUE!</v>
      </c>
      <c r="U398" s="55" t="e">
        <f aca="false">P398*K398/F398</f>
        <v>#VALUE!</v>
      </c>
      <c r="V398" s="55" t="e">
        <f aca="false">Q398*L398/G398</f>
        <v>#VALUE!</v>
      </c>
      <c r="W398" s="55" t="e">
        <f aca="false">R398*M398/H398</f>
        <v>#VALUE!</v>
      </c>
    </row>
    <row r="399" customFormat="false" ht="28.5" hidden="false" customHeight="false" outlineLevel="0" collapsed="false">
      <c r="A399" s="44" t="s">
        <v>3484</v>
      </c>
      <c r="B399" s="14" t="s">
        <v>1279</v>
      </c>
      <c r="C399" s="42" t="s">
        <v>3485</v>
      </c>
      <c r="D399" s="43" t="n">
        <f aca="false">SUM(D400)</f>
        <v>0</v>
      </c>
      <c r="E399" s="43" t="n">
        <f aca="false">SUM(E400)</f>
        <v>0</v>
      </c>
      <c r="F399" s="43" t="n">
        <f aca="false">SUM(F400)</f>
        <v>0</v>
      </c>
      <c r="G399" s="43" t="n">
        <f aca="false">D399+E399+F399</f>
        <v>0</v>
      </c>
      <c r="H399" s="43" t="n">
        <f aca="false">SUM(H400)</f>
        <v>0</v>
      </c>
      <c r="I399" s="51" t="e">
        <f aca="false">D399/D369*100</f>
        <v>#DIV/0!</v>
      </c>
      <c r="J399" s="51" t="e">
        <f aca="false">E399/E369*100</f>
        <v>#DIV/0!</v>
      </c>
      <c r="K399" s="51" t="e">
        <f aca="false">F399/F369*100</f>
        <v>#DIV/0!</v>
      </c>
      <c r="L399" s="51" t="e">
        <f aca="false">G399/G369*100</f>
        <v>#DIV/0!</v>
      </c>
      <c r="M399" s="51" t="e">
        <f aca="false">H399/H369*100</f>
        <v>#DIV/0!</v>
      </c>
      <c r="N399" s="43" t="n">
        <f aca="false">SUM(N400)</f>
        <v>0</v>
      </c>
      <c r="O399" s="43" t="n">
        <f aca="false">SUM(O400)</f>
        <v>0</v>
      </c>
      <c r="P399" s="43" t="n">
        <f aca="false">SUM(P400)</f>
        <v>0</v>
      </c>
      <c r="Q399" s="43" t="n">
        <f aca="false">N399+O399+P399</f>
        <v>0</v>
      </c>
      <c r="R399" s="43" t="n">
        <f aca="false">SUM(R400)</f>
        <v>0</v>
      </c>
      <c r="S399" s="51" t="e">
        <f aca="false">N399*I399/D399</f>
        <v>#DIV/0!</v>
      </c>
      <c r="T399" s="51" t="e">
        <f aca="false">O399*J399/E399</f>
        <v>#DIV/0!</v>
      </c>
      <c r="U399" s="51" t="e">
        <f aca="false">P399*K399/F399</f>
        <v>#DIV/0!</v>
      </c>
      <c r="V399" s="51" t="e">
        <f aca="false">Q399*L399/G399</f>
        <v>#DIV/0!</v>
      </c>
      <c r="W399" s="51" t="e">
        <f aca="false">R399*M399/H399</f>
        <v>#DIV/0!</v>
      </c>
    </row>
    <row r="400" customFormat="false" ht="15" hidden="false" customHeight="false" outlineLevel="0" collapsed="false">
      <c r="A400" s="44" t="s">
        <v>3486</v>
      </c>
      <c r="B400" s="14" t="s">
        <v>1280</v>
      </c>
      <c r="C400" s="52" t="s">
        <v>3487</v>
      </c>
      <c r="D400" s="53" t="s">
        <v>49</v>
      </c>
      <c r="E400" s="53" t="s">
        <v>49</v>
      </c>
      <c r="F400" s="53" t="s">
        <v>49</v>
      </c>
      <c r="G400" s="54" t="e">
        <f aca="false">D400+E400+F400</f>
        <v>#VALUE!</v>
      </c>
      <c r="H400" s="53" t="s">
        <v>49</v>
      </c>
      <c r="I400" s="55" t="e">
        <f aca="false">D400/D399*100</f>
        <v>#VALUE!</v>
      </c>
      <c r="J400" s="55" t="e">
        <f aca="false">E400/E399*100</f>
        <v>#VALUE!</v>
      </c>
      <c r="K400" s="55" t="e">
        <f aca="false">F400/F399*100</f>
        <v>#VALUE!</v>
      </c>
      <c r="L400" s="55" t="e">
        <f aca="false">G400/G399*100</f>
        <v>#VALUE!</v>
      </c>
      <c r="M400" s="55" t="e">
        <f aca="false">H400/H399*100</f>
        <v>#VALUE!</v>
      </c>
      <c r="N400" s="53" t="s">
        <v>49</v>
      </c>
      <c r="O400" s="53" t="s">
        <v>49</v>
      </c>
      <c r="P400" s="53" t="s">
        <v>49</v>
      </c>
      <c r="Q400" s="54" t="e">
        <f aca="false">N400+O400+P400</f>
        <v>#VALUE!</v>
      </c>
      <c r="R400" s="53" t="s">
        <v>49</v>
      </c>
      <c r="S400" s="55" t="e">
        <f aca="false">N400*I400/D400</f>
        <v>#VALUE!</v>
      </c>
      <c r="T400" s="55" t="e">
        <f aca="false">O400*J400/E400</f>
        <v>#VALUE!</v>
      </c>
      <c r="U400" s="55" t="e">
        <f aca="false">P400*K400/F400</f>
        <v>#VALUE!</v>
      </c>
      <c r="V400" s="55" t="e">
        <f aca="false">Q400*L400/G400</f>
        <v>#VALUE!</v>
      </c>
      <c r="W400" s="55" t="e">
        <f aca="false">R400*M400/H400</f>
        <v>#VALUE!</v>
      </c>
    </row>
    <row r="401" customFormat="false" ht="42.75" hidden="false" customHeight="false" outlineLevel="0" collapsed="false">
      <c r="A401" s="44" t="s">
        <v>3488</v>
      </c>
      <c r="B401" s="14" t="s">
        <v>1281</v>
      </c>
      <c r="C401" s="42" t="s">
        <v>3489</v>
      </c>
      <c r="D401" s="43" t="n">
        <f aca="false">SUM(D402)</f>
        <v>0</v>
      </c>
      <c r="E401" s="43" t="n">
        <f aca="false">SUM(E402)</f>
        <v>0</v>
      </c>
      <c r="F401" s="43" t="n">
        <f aca="false">SUM(F402)</f>
        <v>0</v>
      </c>
      <c r="G401" s="43" t="n">
        <f aca="false">D401+E401+F401</f>
        <v>0</v>
      </c>
      <c r="H401" s="43" t="n">
        <f aca="false">SUM(H402)</f>
        <v>0</v>
      </c>
      <c r="I401" s="51" t="e">
        <f aca="false">D401/D369*100</f>
        <v>#DIV/0!</v>
      </c>
      <c r="J401" s="51" t="e">
        <f aca="false">E401/E369*100</f>
        <v>#DIV/0!</v>
      </c>
      <c r="K401" s="51" t="e">
        <f aca="false">F401/F369*100</f>
        <v>#DIV/0!</v>
      </c>
      <c r="L401" s="51" t="e">
        <f aca="false">G401/G369*100</f>
        <v>#DIV/0!</v>
      </c>
      <c r="M401" s="51" t="e">
        <f aca="false">H401/H369*100</f>
        <v>#DIV/0!</v>
      </c>
      <c r="N401" s="43" t="n">
        <f aca="false">SUM(N402)</f>
        <v>0</v>
      </c>
      <c r="O401" s="43" t="n">
        <f aca="false">SUM(O402)</f>
        <v>0</v>
      </c>
      <c r="P401" s="43" t="n">
        <f aca="false">SUM(P402)</f>
        <v>0</v>
      </c>
      <c r="Q401" s="43" t="n">
        <f aca="false">N401+O401+P401</f>
        <v>0</v>
      </c>
      <c r="R401" s="43" t="n">
        <f aca="false">SUM(R402)</f>
        <v>0</v>
      </c>
      <c r="S401" s="51" t="e">
        <f aca="false">N401*I401/D401</f>
        <v>#DIV/0!</v>
      </c>
      <c r="T401" s="51" t="e">
        <f aca="false">O401*J401/E401</f>
        <v>#DIV/0!</v>
      </c>
      <c r="U401" s="51" t="e">
        <f aca="false">P401*K401/F401</f>
        <v>#DIV/0!</v>
      </c>
      <c r="V401" s="51" t="e">
        <f aca="false">Q401*L401/G401</f>
        <v>#DIV/0!</v>
      </c>
      <c r="W401" s="51" t="e">
        <f aca="false">R401*M401/H401</f>
        <v>#DIV/0!</v>
      </c>
    </row>
    <row r="402" customFormat="false" ht="30" hidden="false" customHeight="false" outlineLevel="0" collapsed="false">
      <c r="A402" s="44" t="s">
        <v>3490</v>
      </c>
      <c r="B402" s="14" t="s">
        <v>1284</v>
      </c>
      <c r="C402" s="52" t="s">
        <v>3489</v>
      </c>
      <c r="D402" s="53" t="s">
        <v>49</v>
      </c>
      <c r="E402" s="53" t="s">
        <v>49</v>
      </c>
      <c r="F402" s="53" t="s">
        <v>49</v>
      </c>
      <c r="G402" s="54" t="e">
        <f aca="false">D402+E402+F402</f>
        <v>#VALUE!</v>
      </c>
      <c r="H402" s="53" t="s">
        <v>49</v>
      </c>
      <c r="I402" s="55" t="e">
        <f aca="false">D402/D401*100</f>
        <v>#VALUE!</v>
      </c>
      <c r="J402" s="55" t="e">
        <f aca="false">E402/E401*100</f>
        <v>#VALUE!</v>
      </c>
      <c r="K402" s="55" t="e">
        <f aca="false">F402/F401*100</f>
        <v>#VALUE!</v>
      </c>
      <c r="L402" s="55" t="e">
        <f aca="false">G402/G401*100</f>
        <v>#VALUE!</v>
      </c>
      <c r="M402" s="55" t="e">
        <f aca="false">H402/H401*100</f>
        <v>#VALUE!</v>
      </c>
      <c r="N402" s="53" t="s">
        <v>49</v>
      </c>
      <c r="O402" s="53" t="s">
        <v>49</v>
      </c>
      <c r="P402" s="53" t="s">
        <v>49</v>
      </c>
      <c r="Q402" s="54" t="e">
        <f aca="false">N402+O402+P402</f>
        <v>#VALUE!</v>
      </c>
      <c r="R402" s="53" t="s">
        <v>49</v>
      </c>
      <c r="S402" s="55" t="e">
        <f aca="false">N402*I402/D402</f>
        <v>#VALUE!</v>
      </c>
      <c r="T402" s="55" t="e">
        <f aca="false">O402*J402/E402</f>
        <v>#VALUE!</v>
      </c>
      <c r="U402" s="55" t="e">
        <f aca="false">P402*K402/F402</f>
        <v>#VALUE!</v>
      </c>
      <c r="V402" s="55" t="e">
        <f aca="false">Q402*L402/G402</f>
        <v>#VALUE!</v>
      </c>
      <c r="W402" s="55" t="e">
        <f aca="false">R402*M402/H402</f>
        <v>#VALUE!</v>
      </c>
    </row>
    <row r="403" customFormat="false" ht="28.5" hidden="false" customHeight="false" outlineLevel="0" collapsed="false">
      <c r="A403" s="44" t="s">
        <v>3491</v>
      </c>
      <c r="B403" s="14" t="s">
        <v>1285</v>
      </c>
      <c r="C403" s="42" t="s">
        <v>3492</v>
      </c>
      <c r="D403" s="43" t="n">
        <f aca="false">SUM(D404)</f>
        <v>0</v>
      </c>
      <c r="E403" s="43" t="n">
        <f aca="false">SUM(E404)</f>
        <v>0</v>
      </c>
      <c r="F403" s="43" t="n">
        <f aca="false">SUM(F404)</f>
        <v>0</v>
      </c>
      <c r="G403" s="43" t="n">
        <f aca="false">D403+E403+F403</f>
        <v>0</v>
      </c>
      <c r="H403" s="43" t="n">
        <f aca="false">SUM(H404)</f>
        <v>0</v>
      </c>
      <c r="I403" s="51" t="e">
        <f aca="false">D403/D369*100</f>
        <v>#DIV/0!</v>
      </c>
      <c r="J403" s="51" t="e">
        <f aca="false">E403/E369*100</f>
        <v>#DIV/0!</v>
      </c>
      <c r="K403" s="51" t="e">
        <f aca="false">F403/F369*100</f>
        <v>#DIV/0!</v>
      </c>
      <c r="L403" s="51" t="e">
        <f aca="false">G403/G369*100</f>
        <v>#DIV/0!</v>
      </c>
      <c r="M403" s="51" t="e">
        <f aca="false">H403/H369*100</f>
        <v>#DIV/0!</v>
      </c>
      <c r="N403" s="43" t="n">
        <f aca="false">SUM(N404)</f>
        <v>0</v>
      </c>
      <c r="O403" s="43" t="n">
        <f aca="false">SUM(O404)</f>
        <v>0</v>
      </c>
      <c r="P403" s="43" t="n">
        <f aca="false">SUM(P404)</f>
        <v>0</v>
      </c>
      <c r="Q403" s="43" t="n">
        <f aca="false">N403+O403+P403</f>
        <v>0</v>
      </c>
      <c r="R403" s="43" t="n">
        <f aca="false">SUM(R404)</f>
        <v>0</v>
      </c>
      <c r="S403" s="51" t="e">
        <f aca="false">N403*I403/D403</f>
        <v>#DIV/0!</v>
      </c>
      <c r="T403" s="51" t="e">
        <f aca="false">O403*J403/E403</f>
        <v>#DIV/0!</v>
      </c>
      <c r="U403" s="51" t="e">
        <f aca="false">P403*K403/F403</f>
        <v>#DIV/0!</v>
      </c>
      <c r="V403" s="51" t="e">
        <f aca="false">Q403*L403/G403</f>
        <v>#DIV/0!</v>
      </c>
      <c r="W403" s="51" t="e">
        <f aca="false">R403*M403/H403</f>
        <v>#DIV/0!</v>
      </c>
    </row>
    <row r="404" customFormat="false" ht="30" hidden="false" customHeight="false" outlineLevel="0" collapsed="false">
      <c r="A404" s="44" t="s">
        <v>3493</v>
      </c>
      <c r="B404" s="14" t="s">
        <v>1286</v>
      </c>
      <c r="C404" s="52" t="s">
        <v>3494</v>
      </c>
      <c r="D404" s="53" t="s">
        <v>49</v>
      </c>
      <c r="E404" s="53" t="s">
        <v>49</v>
      </c>
      <c r="F404" s="53" t="s">
        <v>49</v>
      </c>
      <c r="G404" s="54" t="e">
        <f aca="false">D404+E404+F404</f>
        <v>#VALUE!</v>
      </c>
      <c r="H404" s="53" t="s">
        <v>49</v>
      </c>
      <c r="I404" s="55" t="e">
        <f aca="false">D404/D403*100</f>
        <v>#VALUE!</v>
      </c>
      <c r="J404" s="55" t="e">
        <f aca="false">E404/E403*100</f>
        <v>#VALUE!</v>
      </c>
      <c r="K404" s="55" t="e">
        <f aca="false">F404/F403*100</f>
        <v>#VALUE!</v>
      </c>
      <c r="L404" s="55" t="e">
        <f aca="false">G404/G403*100</f>
        <v>#VALUE!</v>
      </c>
      <c r="M404" s="55" t="e">
        <f aca="false">H404/H403*100</f>
        <v>#VALUE!</v>
      </c>
      <c r="N404" s="53" t="s">
        <v>49</v>
      </c>
      <c r="O404" s="53" t="s">
        <v>49</v>
      </c>
      <c r="P404" s="53" t="s">
        <v>49</v>
      </c>
      <c r="Q404" s="54" t="e">
        <f aca="false">N404+O404+P404</f>
        <v>#VALUE!</v>
      </c>
      <c r="R404" s="53" t="s">
        <v>49</v>
      </c>
      <c r="S404" s="55" t="e">
        <f aca="false">N404*I404/D404</f>
        <v>#VALUE!</v>
      </c>
      <c r="T404" s="55" t="e">
        <f aca="false">O404*J404/E404</f>
        <v>#VALUE!</v>
      </c>
      <c r="U404" s="55" t="e">
        <f aca="false">P404*K404/F404</f>
        <v>#VALUE!</v>
      </c>
      <c r="V404" s="55" t="e">
        <f aca="false">Q404*L404/G404</f>
        <v>#VALUE!</v>
      </c>
      <c r="W404" s="55" t="e">
        <f aca="false">R404*M404/H404</f>
        <v>#VALUE!</v>
      </c>
    </row>
    <row r="405" customFormat="false" ht="42.75" hidden="false" customHeight="false" outlineLevel="0" collapsed="false">
      <c r="A405" s="44" t="s">
        <v>3495</v>
      </c>
      <c r="B405" s="14" t="s">
        <v>1289</v>
      </c>
      <c r="C405" s="42" t="s">
        <v>3496</v>
      </c>
      <c r="D405" s="43" t="n">
        <f aca="false">SUM(D406)</f>
        <v>0</v>
      </c>
      <c r="E405" s="43" t="n">
        <f aca="false">SUM(E406)</f>
        <v>0</v>
      </c>
      <c r="F405" s="43" t="n">
        <f aca="false">SUM(F406)</f>
        <v>0</v>
      </c>
      <c r="G405" s="43" t="n">
        <f aca="false">D405+E405+F405</f>
        <v>0</v>
      </c>
      <c r="H405" s="43" t="n">
        <f aca="false">SUM(H406)</f>
        <v>0</v>
      </c>
      <c r="I405" s="51" t="e">
        <f aca="false">D405/D369*100</f>
        <v>#DIV/0!</v>
      </c>
      <c r="J405" s="51" t="e">
        <f aca="false">E405/E369*100</f>
        <v>#DIV/0!</v>
      </c>
      <c r="K405" s="51" t="e">
        <f aca="false">F405/F369*100</f>
        <v>#DIV/0!</v>
      </c>
      <c r="L405" s="51" t="e">
        <f aca="false">G405/G369*100</f>
        <v>#DIV/0!</v>
      </c>
      <c r="M405" s="51" t="e">
        <f aca="false">H405/H369*100</f>
        <v>#DIV/0!</v>
      </c>
      <c r="N405" s="43" t="n">
        <f aca="false">SUM(N406)</f>
        <v>0</v>
      </c>
      <c r="O405" s="43" t="n">
        <f aca="false">SUM(O406)</f>
        <v>0</v>
      </c>
      <c r="P405" s="43" t="n">
        <f aca="false">SUM(P406)</f>
        <v>0</v>
      </c>
      <c r="Q405" s="43" t="n">
        <f aca="false">N405+O405+P405</f>
        <v>0</v>
      </c>
      <c r="R405" s="43" t="n">
        <f aca="false">SUM(R406)</f>
        <v>0</v>
      </c>
      <c r="S405" s="51" t="e">
        <f aca="false">N405*I405/D405</f>
        <v>#DIV/0!</v>
      </c>
      <c r="T405" s="51" t="e">
        <f aca="false">O405*J405/E405</f>
        <v>#DIV/0!</v>
      </c>
      <c r="U405" s="51" t="e">
        <f aca="false">P405*K405/F405</f>
        <v>#DIV/0!</v>
      </c>
      <c r="V405" s="51" t="e">
        <f aca="false">Q405*L405/G405</f>
        <v>#DIV/0!</v>
      </c>
      <c r="W405" s="51" t="e">
        <f aca="false">R405*M405/H405</f>
        <v>#DIV/0!</v>
      </c>
    </row>
    <row r="406" customFormat="false" ht="45" hidden="false" customHeight="false" outlineLevel="0" collapsed="false">
      <c r="A406" s="44" t="s">
        <v>3497</v>
      </c>
      <c r="B406" s="14" t="s">
        <v>1290</v>
      </c>
      <c r="C406" s="52" t="s">
        <v>3496</v>
      </c>
      <c r="D406" s="53" t="s">
        <v>49</v>
      </c>
      <c r="E406" s="53" t="s">
        <v>49</v>
      </c>
      <c r="F406" s="53" t="s">
        <v>49</v>
      </c>
      <c r="G406" s="54" t="e">
        <f aca="false">D406+E406+F406</f>
        <v>#VALUE!</v>
      </c>
      <c r="H406" s="53" t="s">
        <v>49</v>
      </c>
      <c r="I406" s="55" t="e">
        <f aca="false">D406/D405*100</f>
        <v>#VALUE!</v>
      </c>
      <c r="J406" s="55" t="e">
        <f aca="false">E406/E405*100</f>
        <v>#VALUE!</v>
      </c>
      <c r="K406" s="55" t="e">
        <f aca="false">F406/F405*100</f>
        <v>#VALUE!</v>
      </c>
      <c r="L406" s="55" t="e">
        <f aca="false">G406/G405*100</f>
        <v>#VALUE!</v>
      </c>
      <c r="M406" s="55" t="e">
        <f aca="false">H406/H405*100</f>
        <v>#VALUE!</v>
      </c>
      <c r="N406" s="53" t="s">
        <v>49</v>
      </c>
      <c r="O406" s="53" t="s">
        <v>49</v>
      </c>
      <c r="P406" s="53" t="s">
        <v>49</v>
      </c>
      <c r="Q406" s="54" t="e">
        <f aca="false">N406+O406+P406</f>
        <v>#VALUE!</v>
      </c>
      <c r="R406" s="53" t="s">
        <v>49</v>
      </c>
      <c r="S406" s="55" t="e">
        <f aca="false">N406*I406/D406</f>
        <v>#VALUE!</v>
      </c>
      <c r="T406" s="55" t="e">
        <f aca="false">O406*J406/E406</f>
        <v>#VALUE!</v>
      </c>
      <c r="U406" s="55" t="e">
        <f aca="false">P406*K406/F406</f>
        <v>#VALUE!</v>
      </c>
      <c r="V406" s="55" t="e">
        <f aca="false">Q406*L406/G406</f>
        <v>#VALUE!</v>
      </c>
      <c r="W406" s="55" t="e">
        <f aca="false">R406*M406/H406</f>
        <v>#VALUE!</v>
      </c>
    </row>
    <row r="407" customFormat="false" ht="28.5" hidden="false" customHeight="false" outlineLevel="0" collapsed="false">
      <c r="A407" s="44" t="s">
        <v>3498</v>
      </c>
      <c r="B407" s="14" t="s">
        <v>1291</v>
      </c>
      <c r="C407" s="42" t="s">
        <v>3499</v>
      </c>
      <c r="D407" s="43" t="n">
        <f aca="false">SUM(D408:D420)</f>
        <v>0</v>
      </c>
      <c r="E407" s="43" t="n">
        <f aca="false">SUM(E408:E420)</f>
        <v>0</v>
      </c>
      <c r="F407" s="43" t="n">
        <f aca="false">SUM(F408:F420)</f>
        <v>0</v>
      </c>
      <c r="G407" s="43" t="n">
        <f aca="false">D407+E407+F407</f>
        <v>0</v>
      </c>
      <c r="H407" s="43" t="n">
        <f aca="false">SUM(H408:H420)</f>
        <v>0</v>
      </c>
      <c r="I407" s="51" t="e">
        <f aca="false">D407/D369*100</f>
        <v>#DIV/0!</v>
      </c>
      <c r="J407" s="51" t="e">
        <f aca="false">E407/E369*100</f>
        <v>#DIV/0!</v>
      </c>
      <c r="K407" s="51" t="e">
        <f aca="false">F407/F369*100</f>
        <v>#DIV/0!</v>
      </c>
      <c r="L407" s="51" t="e">
        <f aca="false">G407/G369*100</f>
        <v>#DIV/0!</v>
      </c>
      <c r="M407" s="51" t="e">
        <f aca="false">H407/H369*100</f>
        <v>#DIV/0!</v>
      </c>
      <c r="N407" s="43" t="n">
        <f aca="false">SUM(N408:N420)</f>
        <v>0</v>
      </c>
      <c r="O407" s="43" t="n">
        <f aca="false">SUM(O408:O420)</f>
        <v>0</v>
      </c>
      <c r="P407" s="43" t="n">
        <f aca="false">SUM(P408:P420)</f>
        <v>0</v>
      </c>
      <c r="Q407" s="43" t="n">
        <f aca="false">N407+O407+P407</f>
        <v>0</v>
      </c>
      <c r="R407" s="43" t="n">
        <f aca="false">SUM(R408:R420)</f>
        <v>0</v>
      </c>
      <c r="S407" s="51" t="e">
        <f aca="false">N407*I407/D407</f>
        <v>#DIV/0!</v>
      </c>
      <c r="T407" s="51" t="e">
        <f aca="false">O407*J407/E407</f>
        <v>#DIV/0!</v>
      </c>
      <c r="U407" s="51" t="e">
        <f aca="false">P407*K407/F407</f>
        <v>#DIV/0!</v>
      </c>
      <c r="V407" s="51" t="e">
        <f aca="false">Q407*L407/G407</f>
        <v>#DIV/0!</v>
      </c>
      <c r="W407" s="51" t="e">
        <f aca="false">R407*M407/H407</f>
        <v>#DIV/0!</v>
      </c>
    </row>
    <row r="408" customFormat="false" ht="30" hidden="false" customHeight="false" outlineLevel="0" collapsed="false">
      <c r="A408" s="44" t="s">
        <v>3500</v>
      </c>
      <c r="B408" s="14" t="s">
        <v>1294</v>
      </c>
      <c r="C408" s="52" t="s">
        <v>3501</v>
      </c>
      <c r="D408" s="53" t="s">
        <v>49</v>
      </c>
      <c r="E408" s="53" t="s">
        <v>49</v>
      </c>
      <c r="F408" s="53" t="s">
        <v>49</v>
      </c>
      <c r="G408" s="54" t="e">
        <f aca="false">D408+E408+F408</f>
        <v>#VALUE!</v>
      </c>
      <c r="H408" s="53" t="s">
        <v>49</v>
      </c>
      <c r="I408" s="55" t="e">
        <f aca="false">D408/D407*100</f>
        <v>#VALUE!</v>
      </c>
      <c r="J408" s="55" t="e">
        <f aca="false">E408/E407*100</f>
        <v>#VALUE!</v>
      </c>
      <c r="K408" s="55" t="e">
        <f aca="false">F408/F407*100</f>
        <v>#VALUE!</v>
      </c>
      <c r="L408" s="55" t="e">
        <f aca="false">G408/G407*100</f>
        <v>#VALUE!</v>
      </c>
      <c r="M408" s="55" t="e">
        <f aca="false">H408/H407*100</f>
        <v>#VALUE!</v>
      </c>
      <c r="N408" s="53" t="s">
        <v>49</v>
      </c>
      <c r="O408" s="53" t="s">
        <v>49</v>
      </c>
      <c r="P408" s="53" t="s">
        <v>49</v>
      </c>
      <c r="Q408" s="54" t="e">
        <f aca="false">N408+O408+P408</f>
        <v>#VALUE!</v>
      </c>
      <c r="R408" s="53" t="s">
        <v>49</v>
      </c>
      <c r="S408" s="55" t="e">
        <f aca="false">N408*I408/D408</f>
        <v>#VALUE!</v>
      </c>
      <c r="T408" s="55" t="e">
        <f aca="false">O408*J408/E408</f>
        <v>#VALUE!</v>
      </c>
      <c r="U408" s="55" t="e">
        <f aca="false">P408*K408/F408</f>
        <v>#VALUE!</v>
      </c>
      <c r="V408" s="55" t="e">
        <f aca="false">Q408*L408/G408</f>
        <v>#VALUE!</v>
      </c>
      <c r="W408" s="55" t="e">
        <f aca="false">R408*M408/H408</f>
        <v>#VALUE!</v>
      </c>
    </row>
    <row r="409" customFormat="false" ht="15" hidden="false" customHeight="false" outlineLevel="0" collapsed="false">
      <c r="A409" s="44" t="s">
        <v>3502</v>
      </c>
      <c r="B409" s="14" t="s">
        <v>1295</v>
      </c>
      <c r="C409" s="52" t="s">
        <v>3503</v>
      </c>
      <c r="D409" s="53" t="s">
        <v>49</v>
      </c>
      <c r="E409" s="53" t="s">
        <v>49</v>
      </c>
      <c r="F409" s="53" t="s">
        <v>49</v>
      </c>
      <c r="G409" s="54" t="e">
        <f aca="false">D409+E409+F409</f>
        <v>#VALUE!</v>
      </c>
      <c r="H409" s="53" t="s">
        <v>49</v>
      </c>
      <c r="I409" s="55" t="e">
        <f aca="false">D409/D407*100</f>
        <v>#VALUE!</v>
      </c>
      <c r="J409" s="55" t="e">
        <f aca="false">E409/E407*100</f>
        <v>#VALUE!</v>
      </c>
      <c r="K409" s="55" t="e">
        <f aca="false">F409/F407*100</f>
        <v>#VALUE!</v>
      </c>
      <c r="L409" s="55" t="e">
        <f aca="false">G409/G407*100</f>
        <v>#VALUE!</v>
      </c>
      <c r="M409" s="55" t="e">
        <f aca="false">H409/H407*100</f>
        <v>#VALUE!</v>
      </c>
      <c r="N409" s="53" t="s">
        <v>49</v>
      </c>
      <c r="O409" s="53" t="s">
        <v>49</v>
      </c>
      <c r="P409" s="53" t="s">
        <v>49</v>
      </c>
      <c r="Q409" s="54" t="e">
        <f aca="false">N409+O409+P409</f>
        <v>#VALUE!</v>
      </c>
      <c r="R409" s="53" t="s">
        <v>49</v>
      </c>
      <c r="S409" s="55" t="e">
        <f aca="false">N409*I409/D409</f>
        <v>#VALUE!</v>
      </c>
      <c r="T409" s="55" t="e">
        <f aca="false">O409*J409/E409</f>
        <v>#VALUE!</v>
      </c>
      <c r="U409" s="55" t="e">
        <f aca="false">P409*K409/F409</f>
        <v>#VALUE!</v>
      </c>
      <c r="V409" s="55" t="e">
        <f aca="false">Q409*L409/G409</f>
        <v>#VALUE!</v>
      </c>
      <c r="W409" s="55" t="e">
        <f aca="false">R409*M409/H409</f>
        <v>#VALUE!</v>
      </c>
    </row>
    <row r="410" customFormat="false" ht="15" hidden="false" customHeight="false" outlineLevel="0" collapsed="false">
      <c r="A410" s="44" t="s">
        <v>3504</v>
      </c>
      <c r="B410" s="14" t="s">
        <v>1296</v>
      </c>
      <c r="C410" s="52" t="s">
        <v>3505</v>
      </c>
      <c r="D410" s="53" t="s">
        <v>49</v>
      </c>
      <c r="E410" s="53" t="s">
        <v>49</v>
      </c>
      <c r="F410" s="53" t="s">
        <v>49</v>
      </c>
      <c r="G410" s="54" t="e">
        <f aca="false">D410+E410+F410</f>
        <v>#VALUE!</v>
      </c>
      <c r="H410" s="53" t="s">
        <v>49</v>
      </c>
      <c r="I410" s="55" t="e">
        <f aca="false">D410/D407*100</f>
        <v>#VALUE!</v>
      </c>
      <c r="J410" s="55" t="e">
        <f aca="false">E410/E407*100</f>
        <v>#VALUE!</v>
      </c>
      <c r="K410" s="55" t="e">
        <f aca="false">F410/F407*100</f>
        <v>#VALUE!</v>
      </c>
      <c r="L410" s="55" t="e">
        <f aca="false">G410/G407*100</f>
        <v>#VALUE!</v>
      </c>
      <c r="M410" s="55" t="e">
        <f aca="false">H410/H407*100</f>
        <v>#VALUE!</v>
      </c>
      <c r="N410" s="53" t="s">
        <v>49</v>
      </c>
      <c r="O410" s="53" t="s">
        <v>49</v>
      </c>
      <c r="P410" s="53" t="s">
        <v>49</v>
      </c>
      <c r="Q410" s="54" t="e">
        <f aca="false">N410+O410+P410</f>
        <v>#VALUE!</v>
      </c>
      <c r="R410" s="53" t="s">
        <v>49</v>
      </c>
      <c r="S410" s="55" t="e">
        <f aca="false">N410*I410/D410</f>
        <v>#VALUE!</v>
      </c>
      <c r="T410" s="55" t="e">
        <f aca="false">O410*J410/E410</f>
        <v>#VALUE!</v>
      </c>
      <c r="U410" s="55" t="e">
        <f aca="false">P410*K410/F410</f>
        <v>#VALUE!</v>
      </c>
      <c r="V410" s="55" t="e">
        <f aca="false">Q410*L410/G410</f>
        <v>#VALUE!</v>
      </c>
      <c r="W410" s="55" t="e">
        <f aca="false">R410*M410/H410</f>
        <v>#VALUE!</v>
      </c>
    </row>
    <row r="411" customFormat="false" ht="30" hidden="false" customHeight="false" outlineLevel="0" collapsed="false">
      <c r="A411" s="44" t="s">
        <v>3506</v>
      </c>
      <c r="B411" s="14" t="s">
        <v>1299</v>
      </c>
      <c r="C411" s="52" t="s">
        <v>3507</v>
      </c>
      <c r="D411" s="53" t="s">
        <v>49</v>
      </c>
      <c r="E411" s="53" t="s">
        <v>49</v>
      </c>
      <c r="F411" s="53" t="s">
        <v>49</v>
      </c>
      <c r="G411" s="54" t="e">
        <f aca="false">D411+E411+F411</f>
        <v>#VALUE!</v>
      </c>
      <c r="H411" s="53" t="s">
        <v>49</v>
      </c>
      <c r="I411" s="55" t="e">
        <f aca="false">D411/D407*100</f>
        <v>#VALUE!</v>
      </c>
      <c r="J411" s="55" t="e">
        <f aca="false">E411/E407*100</f>
        <v>#VALUE!</v>
      </c>
      <c r="K411" s="55" t="e">
        <f aca="false">F411/F407*100</f>
        <v>#VALUE!</v>
      </c>
      <c r="L411" s="55" t="e">
        <f aca="false">G411/G407*100</f>
        <v>#VALUE!</v>
      </c>
      <c r="M411" s="55" t="e">
        <f aca="false">H411/H407*100</f>
        <v>#VALUE!</v>
      </c>
      <c r="N411" s="53" t="s">
        <v>49</v>
      </c>
      <c r="O411" s="53" t="s">
        <v>49</v>
      </c>
      <c r="P411" s="53" t="s">
        <v>49</v>
      </c>
      <c r="Q411" s="54" t="e">
        <f aca="false">N411+O411+P411</f>
        <v>#VALUE!</v>
      </c>
      <c r="R411" s="53" t="s">
        <v>49</v>
      </c>
      <c r="S411" s="55" t="e">
        <f aca="false">N411*I411/D411</f>
        <v>#VALUE!</v>
      </c>
      <c r="T411" s="55" t="e">
        <f aca="false">O411*J411/E411</f>
        <v>#VALUE!</v>
      </c>
      <c r="U411" s="55" t="e">
        <f aca="false">P411*K411/F411</f>
        <v>#VALUE!</v>
      </c>
      <c r="V411" s="55" t="e">
        <f aca="false">Q411*L411/G411</f>
        <v>#VALUE!</v>
      </c>
      <c r="W411" s="55" t="e">
        <f aca="false">R411*M411/H411</f>
        <v>#VALUE!</v>
      </c>
    </row>
    <row r="412" customFormat="false" ht="15" hidden="false" customHeight="false" outlineLevel="0" collapsed="false">
      <c r="A412" s="44" t="s">
        <v>3508</v>
      </c>
      <c r="B412" s="14" t="s">
        <v>1300</v>
      </c>
      <c r="C412" s="52" t="s">
        <v>3509</v>
      </c>
      <c r="D412" s="53" t="s">
        <v>49</v>
      </c>
      <c r="E412" s="53" t="s">
        <v>49</v>
      </c>
      <c r="F412" s="53" t="s">
        <v>49</v>
      </c>
      <c r="G412" s="54" t="e">
        <f aca="false">D412+E412+F412</f>
        <v>#VALUE!</v>
      </c>
      <c r="H412" s="53" t="s">
        <v>49</v>
      </c>
      <c r="I412" s="55" t="e">
        <f aca="false">D412/D407*100</f>
        <v>#VALUE!</v>
      </c>
      <c r="J412" s="55" t="e">
        <f aca="false">E412/E407*100</f>
        <v>#VALUE!</v>
      </c>
      <c r="K412" s="55" t="e">
        <f aca="false">F412/F407*100</f>
        <v>#VALUE!</v>
      </c>
      <c r="L412" s="55" t="e">
        <f aca="false">G412/G407*100</f>
        <v>#VALUE!</v>
      </c>
      <c r="M412" s="55" t="e">
        <f aca="false">H412/H407*100</f>
        <v>#VALUE!</v>
      </c>
      <c r="N412" s="53" t="s">
        <v>49</v>
      </c>
      <c r="O412" s="53" t="s">
        <v>49</v>
      </c>
      <c r="P412" s="53" t="s">
        <v>49</v>
      </c>
      <c r="Q412" s="54" t="e">
        <f aca="false">N412+O412+P412</f>
        <v>#VALUE!</v>
      </c>
      <c r="R412" s="53" t="s">
        <v>49</v>
      </c>
      <c r="S412" s="55" t="e">
        <f aca="false">N412*I412/D412</f>
        <v>#VALUE!</v>
      </c>
      <c r="T412" s="55" t="e">
        <f aca="false">O412*J412/E412</f>
        <v>#VALUE!</v>
      </c>
      <c r="U412" s="55" t="e">
        <f aca="false">P412*K412/F412</f>
        <v>#VALUE!</v>
      </c>
      <c r="V412" s="55" t="e">
        <f aca="false">Q412*L412/G412</f>
        <v>#VALUE!</v>
      </c>
      <c r="W412" s="55" t="e">
        <f aca="false">R412*M412/H412</f>
        <v>#VALUE!</v>
      </c>
    </row>
    <row r="413" customFormat="false" ht="45" hidden="false" customHeight="false" outlineLevel="0" collapsed="false">
      <c r="A413" s="44" t="s">
        <v>3510</v>
      </c>
      <c r="B413" s="14" t="s">
        <v>1301</v>
      </c>
      <c r="C413" s="52" t="s">
        <v>3511</v>
      </c>
      <c r="D413" s="53" t="s">
        <v>49</v>
      </c>
      <c r="E413" s="53" t="s">
        <v>49</v>
      </c>
      <c r="F413" s="53" t="s">
        <v>49</v>
      </c>
      <c r="G413" s="54" t="e">
        <f aca="false">D413+E413+F413</f>
        <v>#VALUE!</v>
      </c>
      <c r="H413" s="53" t="s">
        <v>49</v>
      </c>
      <c r="I413" s="55" t="e">
        <f aca="false">D413/D407*100</f>
        <v>#VALUE!</v>
      </c>
      <c r="J413" s="55" t="e">
        <f aca="false">E413/E407*100</f>
        <v>#VALUE!</v>
      </c>
      <c r="K413" s="55" t="e">
        <f aca="false">F413/F407*100</f>
        <v>#VALUE!</v>
      </c>
      <c r="L413" s="55" t="e">
        <f aca="false">G413/G407*100</f>
        <v>#VALUE!</v>
      </c>
      <c r="M413" s="55" t="e">
        <f aca="false">H413/H407*100</f>
        <v>#VALUE!</v>
      </c>
      <c r="N413" s="53" t="s">
        <v>49</v>
      </c>
      <c r="O413" s="53" t="s">
        <v>49</v>
      </c>
      <c r="P413" s="53" t="s">
        <v>49</v>
      </c>
      <c r="Q413" s="54" t="e">
        <f aca="false">N413+O413+P413</f>
        <v>#VALUE!</v>
      </c>
      <c r="R413" s="53" t="s">
        <v>49</v>
      </c>
      <c r="S413" s="55" t="e">
        <f aca="false">N413*I413/D413</f>
        <v>#VALUE!</v>
      </c>
      <c r="T413" s="55" t="e">
        <f aca="false">O413*J413/E413</f>
        <v>#VALUE!</v>
      </c>
      <c r="U413" s="55" t="e">
        <f aca="false">P413*K413/F413</f>
        <v>#VALUE!</v>
      </c>
      <c r="V413" s="55" t="e">
        <f aca="false">Q413*L413/G413</f>
        <v>#VALUE!</v>
      </c>
      <c r="W413" s="55" t="e">
        <f aca="false">R413*M413/H413</f>
        <v>#VALUE!</v>
      </c>
    </row>
    <row r="414" customFormat="false" ht="30" hidden="false" customHeight="false" outlineLevel="0" collapsed="false">
      <c r="A414" s="44" t="s">
        <v>3512</v>
      </c>
      <c r="B414" s="14" t="s">
        <v>1304</v>
      </c>
      <c r="C414" s="52" t="s">
        <v>3513</v>
      </c>
      <c r="D414" s="53" t="s">
        <v>49</v>
      </c>
      <c r="E414" s="53" t="s">
        <v>49</v>
      </c>
      <c r="F414" s="53" t="s">
        <v>49</v>
      </c>
      <c r="G414" s="54" t="e">
        <f aca="false">D414+E414+F414</f>
        <v>#VALUE!</v>
      </c>
      <c r="H414" s="53" t="s">
        <v>49</v>
      </c>
      <c r="I414" s="55" t="e">
        <f aca="false">D414/D407*100</f>
        <v>#VALUE!</v>
      </c>
      <c r="J414" s="55" t="e">
        <f aca="false">E414/E407*100</f>
        <v>#VALUE!</v>
      </c>
      <c r="K414" s="55" t="e">
        <f aca="false">F414/F407*100</f>
        <v>#VALUE!</v>
      </c>
      <c r="L414" s="55" t="e">
        <f aca="false">G414/G407*100</f>
        <v>#VALUE!</v>
      </c>
      <c r="M414" s="55" t="e">
        <f aca="false">H414/H407*100</f>
        <v>#VALUE!</v>
      </c>
      <c r="N414" s="53" t="s">
        <v>49</v>
      </c>
      <c r="O414" s="53" t="s">
        <v>49</v>
      </c>
      <c r="P414" s="53" t="s">
        <v>49</v>
      </c>
      <c r="Q414" s="54" t="e">
        <f aca="false">N414+O414+P414</f>
        <v>#VALUE!</v>
      </c>
      <c r="R414" s="53" t="s">
        <v>49</v>
      </c>
      <c r="S414" s="55" t="e">
        <f aca="false">N414*I414/D414</f>
        <v>#VALUE!</v>
      </c>
      <c r="T414" s="55" t="e">
        <f aca="false">O414*J414/E414</f>
        <v>#VALUE!</v>
      </c>
      <c r="U414" s="55" t="e">
        <f aca="false">P414*K414/F414</f>
        <v>#VALUE!</v>
      </c>
      <c r="V414" s="55" t="e">
        <f aca="false">Q414*L414/G414</f>
        <v>#VALUE!</v>
      </c>
      <c r="W414" s="55" t="e">
        <f aca="false">R414*M414/H414</f>
        <v>#VALUE!</v>
      </c>
    </row>
    <row r="415" customFormat="false" ht="15" hidden="false" customHeight="false" outlineLevel="0" collapsed="false">
      <c r="A415" s="44" t="s">
        <v>3514</v>
      </c>
      <c r="B415" s="14" t="s">
        <v>1305</v>
      </c>
      <c r="C415" s="52" t="s">
        <v>3515</v>
      </c>
      <c r="D415" s="53" t="s">
        <v>49</v>
      </c>
      <c r="E415" s="53" t="s">
        <v>49</v>
      </c>
      <c r="F415" s="53" t="s">
        <v>49</v>
      </c>
      <c r="G415" s="54" t="e">
        <f aca="false">D415+E415+F415</f>
        <v>#VALUE!</v>
      </c>
      <c r="H415" s="53" t="s">
        <v>49</v>
      </c>
      <c r="I415" s="55" t="e">
        <f aca="false">D415/D407*100</f>
        <v>#VALUE!</v>
      </c>
      <c r="J415" s="55" t="e">
        <f aca="false">E415/E407*100</f>
        <v>#VALUE!</v>
      </c>
      <c r="K415" s="55" t="e">
        <f aca="false">F415/F407*100</f>
        <v>#VALUE!</v>
      </c>
      <c r="L415" s="55" t="e">
        <f aca="false">G415/G407*100</f>
        <v>#VALUE!</v>
      </c>
      <c r="M415" s="55" t="e">
        <f aca="false">H415/H407*100</f>
        <v>#VALUE!</v>
      </c>
      <c r="N415" s="53" t="s">
        <v>49</v>
      </c>
      <c r="O415" s="53" t="s">
        <v>49</v>
      </c>
      <c r="P415" s="53" t="s">
        <v>49</v>
      </c>
      <c r="Q415" s="54" t="e">
        <f aca="false">N415+O415+P415</f>
        <v>#VALUE!</v>
      </c>
      <c r="R415" s="53" t="s">
        <v>49</v>
      </c>
      <c r="S415" s="55" t="e">
        <f aca="false">N415*I415/D415</f>
        <v>#VALUE!</v>
      </c>
      <c r="T415" s="55" t="e">
        <f aca="false">O415*J415/E415</f>
        <v>#VALUE!</v>
      </c>
      <c r="U415" s="55" t="e">
        <f aca="false">P415*K415/F415</f>
        <v>#VALUE!</v>
      </c>
      <c r="V415" s="55" t="e">
        <f aca="false">Q415*L415/G415</f>
        <v>#VALUE!</v>
      </c>
      <c r="W415" s="55" t="e">
        <f aca="false">R415*M415/H415</f>
        <v>#VALUE!</v>
      </c>
    </row>
    <row r="416" customFormat="false" ht="15" hidden="false" customHeight="false" outlineLevel="0" collapsed="false">
      <c r="A416" s="44" t="s">
        <v>3516</v>
      </c>
      <c r="B416" s="14" t="s">
        <v>1306</v>
      </c>
      <c r="C416" s="52" t="s">
        <v>3517</v>
      </c>
      <c r="D416" s="53" t="s">
        <v>49</v>
      </c>
      <c r="E416" s="53" t="s">
        <v>49</v>
      </c>
      <c r="F416" s="53" t="s">
        <v>49</v>
      </c>
      <c r="G416" s="54" t="e">
        <f aca="false">D416+E416+F416</f>
        <v>#VALUE!</v>
      </c>
      <c r="H416" s="53" t="s">
        <v>49</v>
      </c>
      <c r="I416" s="55" t="e">
        <f aca="false">D416/D407*100</f>
        <v>#VALUE!</v>
      </c>
      <c r="J416" s="55" t="e">
        <f aca="false">E416/E407*100</f>
        <v>#VALUE!</v>
      </c>
      <c r="K416" s="55" t="e">
        <f aca="false">F416/F407*100</f>
        <v>#VALUE!</v>
      </c>
      <c r="L416" s="55" t="e">
        <f aca="false">G416/G407*100</f>
        <v>#VALUE!</v>
      </c>
      <c r="M416" s="55" t="e">
        <f aca="false">H416/H407*100</f>
        <v>#VALUE!</v>
      </c>
      <c r="N416" s="53" t="s">
        <v>49</v>
      </c>
      <c r="O416" s="53" t="s">
        <v>49</v>
      </c>
      <c r="P416" s="53" t="s">
        <v>49</v>
      </c>
      <c r="Q416" s="54" t="e">
        <f aca="false">N416+O416+P416</f>
        <v>#VALUE!</v>
      </c>
      <c r="R416" s="53" t="s">
        <v>49</v>
      </c>
      <c r="S416" s="55" t="e">
        <f aca="false">N416*I416/D416</f>
        <v>#VALUE!</v>
      </c>
      <c r="T416" s="55" t="e">
        <f aca="false">O416*J416/E416</f>
        <v>#VALUE!</v>
      </c>
      <c r="U416" s="55" t="e">
        <f aca="false">P416*K416/F416</f>
        <v>#VALUE!</v>
      </c>
      <c r="V416" s="55" t="e">
        <f aca="false">Q416*L416/G416</f>
        <v>#VALUE!</v>
      </c>
      <c r="W416" s="55" t="e">
        <f aca="false">R416*M416/H416</f>
        <v>#VALUE!</v>
      </c>
    </row>
    <row r="417" customFormat="false" ht="15" hidden="false" customHeight="false" outlineLevel="0" collapsed="false">
      <c r="A417" s="44" t="s">
        <v>3518</v>
      </c>
      <c r="B417" s="14" t="s">
        <v>1309</v>
      </c>
      <c r="C417" s="52" t="s">
        <v>3519</v>
      </c>
      <c r="D417" s="53" t="s">
        <v>49</v>
      </c>
      <c r="E417" s="53" t="s">
        <v>49</v>
      </c>
      <c r="F417" s="53" t="s">
        <v>49</v>
      </c>
      <c r="G417" s="54" t="e">
        <f aca="false">D417+E417+F417</f>
        <v>#VALUE!</v>
      </c>
      <c r="H417" s="53" t="s">
        <v>49</v>
      </c>
      <c r="I417" s="55" t="e">
        <f aca="false">D417/D407*100</f>
        <v>#VALUE!</v>
      </c>
      <c r="J417" s="55" t="e">
        <f aca="false">E417/E407*100</f>
        <v>#VALUE!</v>
      </c>
      <c r="K417" s="55" t="e">
        <f aca="false">F417/F407*100</f>
        <v>#VALUE!</v>
      </c>
      <c r="L417" s="55" t="e">
        <f aca="false">G417/G407*100</f>
        <v>#VALUE!</v>
      </c>
      <c r="M417" s="55" t="e">
        <f aca="false">H417/H407*100</f>
        <v>#VALUE!</v>
      </c>
      <c r="N417" s="53" t="s">
        <v>49</v>
      </c>
      <c r="O417" s="53" t="s">
        <v>49</v>
      </c>
      <c r="P417" s="53" t="s">
        <v>49</v>
      </c>
      <c r="Q417" s="54" t="e">
        <f aca="false">N417+O417+P417</f>
        <v>#VALUE!</v>
      </c>
      <c r="R417" s="53" t="s">
        <v>49</v>
      </c>
      <c r="S417" s="55" t="e">
        <f aca="false">N417*I417/D417</f>
        <v>#VALUE!</v>
      </c>
      <c r="T417" s="55" t="e">
        <f aca="false">O417*J417/E417</f>
        <v>#VALUE!</v>
      </c>
      <c r="U417" s="55" t="e">
        <f aca="false">P417*K417/F417</f>
        <v>#VALUE!</v>
      </c>
      <c r="V417" s="55" t="e">
        <f aca="false">Q417*L417/G417</f>
        <v>#VALUE!</v>
      </c>
      <c r="W417" s="55" t="e">
        <f aca="false">R417*M417/H417</f>
        <v>#VALUE!</v>
      </c>
    </row>
    <row r="418" customFormat="false" ht="15" hidden="false" customHeight="false" outlineLevel="0" collapsed="false">
      <c r="A418" s="44" t="s">
        <v>3520</v>
      </c>
      <c r="B418" s="14" t="s">
        <v>1310</v>
      </c>
      <c r="C418" s="52" t="s">
        <v>3521</v>
      </c>
      <c r="D418" s="53" t="s">
        <v>49</v>
      </c>
      <c r="E418" s="53" t="s">
        <v>49</v>
      </c>
      <c r="F418" s="53" t="s">
        <v>49</v>
      </c>
      <c r="G418" s="54" t="e">
        <f aca="false">D418+E418+F418</f>
        <v>#VALUE!</v>
      </c>
      <c r="H418" s="53" t="s">
        <v>49</v>
      </c>
      <c r="I418" s="55" t="e">
        <f aca="false">D418/D407*100</f>
        <v>#VALUE!</v>
      </c>
      <c r="J418" s="55" t="e">
        <f aca="false">E418/E407*100</f>
        <v>#VALUE!</v>
      </c>
      <c r="K418" s="55" t="e">
        <f aca="false">F418/F407*100</f>
        <v>#VALUE!</v>
      </c>
      <c r="L418" s="55" t="e">
        <f aca="false">G418/G407*100</f>
        <v>#VALUE!</v>
      </c>
      <c r="M418" s="55" t="e">
        <f aca="false">H418/H407*100</f>
        <v>#VALUE!</v>
      </c>
      <c r="N418" s="53" t="s">
        <v>49</v>
      </c>
      <c r="O418" s="53" t="s">
        <v>49</v>
      </c>
      <c r="P418" s="53" t="s">
        <v>49</v>
      </c>
      <c r="Q418" s="54" t="e">
        <f aca="false">N418+O418+P418</f>
        <v>#VALUE!</v>
      </c>
      <c r="R418" s="53" t="s">
        <v>49</v>
      </c>
      <c r="S418" s="55" t="e">
        <f aca="false">N418*I418/D418</f>
        <v>#VALUE!</v>
      </c>
      <c r="T418" s="55" t="e">
        <f aca="false">O418*J418/E418</f>
        <v>#VALUE!</v>
      </c>
      <c r="U418" s="55" t="e">
        <f aca="false">P418*K418/F418</f>
        <v>#VALUE!</v>
      </c>
      <c r="V418" s="55" t="e">
        <f aca="false">Q418*L418/G418</f>
        <v>#VALUE!</v>
      </c>
      <c r="W418" s="55" t="e">
        <f aca="false">R418*M418/H418</f>
        <v>#VALUE!</v>
      </c>
    </row>
    <row r="419" customFormat="false" ht="15" hidden="false" customHeight="false" outlineLevel="0" collapsed="false">
      <c r="A419" s="44" t="s">
        <v>3522</v>
      </c>
      <c r="B419" s="14" t="s">
        <v>1311</v>
      </c>
      <c r="C419" s="52" t="s">
        <v>3523</v>
      </c>
      <c r="D419" s="53" t="s">
        <v>49</v>
      </c>
      <c r="E419" s="53" t="s">
        <v>49</v>
      </c>
      <c r="F419" s="53" t="s">
        <v>49</v>
      </c>
      <c r="G419" s="54" t="e">
        <f aca="false">D419+E419+F419</f>
        <v>#VALUE!</v>
      </c>
      <c r="H419" s="53" t="s">
        <v>49</v>
      </c>
      <c r="I419" s="55" t="e">
        <f aca="false">D419/D407*100</f>
        <v>#VALUE!</v>
      </c>
      <c r="J419" s="55" t="e">
        <f aca="false">E419/E407*100</f>
        <v>#VALUE!</v>
      </c>
      <c r="K419" s="55" t="e">
        <f aca="false">F419/F407*100</f>
        <v>#VALUE!</v>
      </c>
      <c r="L419" s="55" t="e">
        <f aca="false">G419/G407*100</f>
        <v>#VALUE!</v>
      </c>
      <c r="M419" s="55" t="e">
        <f aca="false">H419/H407*100</f>
        <v>#VALUE!</v>
      </c>
      <c r="N419" s="53" t="s">
        <v>49</v>
      </c>
      <c r="O419" s="53" t="s">
        <v>49</v>
      </c>
      <c r="P419" s="53" t="s">
        <v>49</v>
      </c>
      <c r="Q419" s="54" t="e">
        <f aca="false">N419+O419+P419</f>
        <v>#VALUE!</v>
      </c>
      <c r="R419" s="53" t="s">
        <v>49</v>
      </c>
      <c r="S419" s="55" t="e">
        <f aca="false">N419*I419/D419</f>
        <v>#VALUE!</v>
      </c>
      <c r="T419" s="55" t="e">
        <f aca="false">O419*J419/E419</f>
        <v>#VALUE!</v>
      </c>
      <c r="U419" s="55" t="e">
        <f aca="false">P419*K419/F419</f>
        <v>#VALUE!</v>
      </c>
      <c r="V419" s="55" t="e">
        <f aca="false">Q419*L419/G419</f>
        <v>#VALUE!</v>
      </c>
      <c r="W419" s="55" t="e">
        <f aca="false">R419*M419/H419</f>
        <v>#VALUE!</v>
      </c>
    </row>
    <row r="420" customFormat="false" ht="30" hidden="false" customHeight="false" outlineLevel="0" collapsed="false">
      <c r="A420" s="44" t="s">
        <v>3524</v>
      </c>
      <c r="B420" s="14" t="s">
        <v>1314</v>
      </c>
      <c r="C420" s="52" t="s">
        <v>3525</v>
      </c>
      <c r="D420" s="53" t="s">
        <v>49</v>
      </c>
      <c r="E420" s="53" t="s">
        <v>49</v>
      </c>
      <c r="F420" s="53" t="s">
        <v>49</v>
      </c>
      <c r="G420" s="54" t="e">
        <f aca="false">D420+E420+F420</f>
        <v>#VALUE!</v>
      </c>
      <c r="H420" s="53" t="s">
        <v>49</v>
      </c>
      <c r="I420" s="55" t="e">
        <f aca="false">D420/D407*100</f>
        <v>#VALUE!</v>
      </c>
      <c r="J420" s="55" t="e">
        <f aca="false">E420/E407*100</f>
        <v>#VALUE!</v>
      </c>
      <c r="K420" s="55" t="e">
        <f aca="false">F420/F407*100</f>
        <v>#VALUE!</v>
      </c>
      <c r="L420" s="55" t="e">
        <f aca="false">G420/G407*100</f>
        <v>#VALUE!</v>
      </c>
      <c r="M420" s="55" t="e">
        <f aca="false">H420/H407*100</f>
        <v>#VALUE!</v>
      </c>
      <c r="N420" s="53" t="s">
        <v>49</v>
      </c>
      <c r="O420" s="53" t="s">
        <v>49</v>
      </c>
      <c r="P420" s="53" t="s">
        <v>49</v>
      </c>
      <c r="Q420" s="54" t="e">
        <f aca="false">N420+O420+P420</f>
        <v>#VALUE!</v>
      </c>
      <c r="R420" s="53" t="s">
        <v>49</v>
      </c>
      <c r="S420" s="55" t="e">
        <f aca="false">N420*I420/D420</f>
        <v>#VALUE!</v>
      </c>
      <c r="T420" s="55" t="e">
        <f aca="false">O420*J420/E420</f>
        <v>#VALUE!</v>
      </c>
      <c r="U420" s="55" t="e">
        <f aca="false">P420*K420/F420</f>
        <v>#VALUE!</v>
      </c>
      <c r="V420" s="55" t="e">
        <f aca="false">Q420*L420/G420</f>
        <v>#VALUE!</v>
      </c>
      <c r="W420" s="55" t="e">
        <f aca="false">R420*M420/H420</f>
        <v>#VALUE!</v>
      </c>
    </row>
    <row r="421" customFormat="false" ht="15.75" hidden="false" customHeight="false" outlineLevel="0" collapsed="false">
      <c r="A421" s="44" t="s">
        <v>3526</v>
      </c>
      <c r="B421" s="14" t="s">
        <v>1315</v>
      </c>
      <c r="C421" s="48" t="s">
        <v>3527</v>
      </c>
      <c r="D421" s="49" t="n">
        <f aca="false">SUM(D422+D451+D459+D461+D465+D472+D476+D478+D480+D482)</f>
        <v>0</v>
      </c>
      <c r="E421" s="49" t="n">
        <f aca="false">SUM(E422+E451+E459+E461+E465+E472+E476+E478+E480+E482)</f>
        <v>0</v>
      </c>
      <c r="F421" s="49" t="n">
        <f aca="false">SUM(F422+F451+F459+F461+F465+F472+F476+F478+F480+F482)</f>
        <v>0</v>
      </c>
      <c r="G421" s="49" t="n">
        <f aca="false">D421+E421+F421</f>
        <v>0</v>
      </c>
      <c r="H421" s="49" t="n">
        <f aca="false">SUM(H422+H451+H459+H461+H465+H472+H476+H478+H480+H482)</f>
        <v>0</v>
      </c>
      <c r="I421" s="50" t="e">
        <f aca="false">D421/D5*100</f>
        <v>#VALUE!</v>
      </c>
      <c r="J421" s="50" t="e">
        <f aca="false">E421/E5*100</f>
        <v>#VALUE!</v>
      </c>
      <c r="K421" s="50" t="e">
        <f aca="false">F421/F5*100</f>
        <v>#VALUE!</v>
      </c>
      <c r="L421" s="50" t="e">
        <f aca="false">G421/G5*100</f>
        <v>#VALUE!</v>
      </c>
      <c r="M421" s="50" t="e">
        <f aca="false">H421/H5*100</f>
        <v>#VALUE!</v>
      </c>
      <c r="N421" s="49" t="n">
        <f aca="false">SUM(N422+N451+N459+N461+N465+N472+N476+N478+N480+N482)</f>
        <v>0</v>
      </c>
      <c r="O421" s="49" t="n">
        <f aca="false">SUM(O422+O451+O459+O461+O465+O472+O476+O478+O480+O482)</f>
        <v>0</v>
      </c>
      <c r="P421" s="49" t="n">
        <f aca="false">SUM(P422+P451+P459+P461+P465+P472+P476+P478+P480+P482)</f>
        <v>0</v>
      </c>
      <c r="Q421" s="49" t="n">
        <f aca="false">N421+O421+P421</f>
        <v>0</v>
      </c>
      <c r="R421" s="49" t="n">
        <f aca="false">SUM(R422+R451+R459+R461+R465+R472+R476+R478+R480+R482)</f>
        <v>0</v>
      </c>
      <c r="S421" s="50" t="e">
        <f aca="false">N421*I421/D421</f>
        <v>#VALUE!</v>
      </c>
      <c r="T421" s="50" t="e">
        <f aca="false">O421*J421/E421</f>
        <v>#VALUE!</v>
      </c>
      <c r="U421" s="50" t="e">
        <f aca="false">P421*K421/F421</f>
        <v>#VALUE!</v>
      </c>
      <c r="V421" s="50" t="e">
        <f aca="false">Q421*L421/G421</f>
        <v>#VALUE!</v>
      </c>
      <c r="W421" s="50" t="e">
        <f aca="false">R421*M421/H421</f>
        <v>#VALUE!</v>
      </c>
    </row>
    <row r="422" customFormat="false" ht="42.75" hidden="false" customHeight="false" outlineLevel="0" collapsed="false">
      <c r="A422" s="44" t="s">
        <v>3528</v>
      </c>
      <c r="B422" s="14" t="s">
        <v>1316</v>
      </c>
      <c r="C422" s="42" t="s">
        <v>3529</v>
      </c>
      <c r="D422" s="43" t="n">
        <f aca="false">SUM(D423:D450)</f>
        <v>0</v>
      </c>
      <c r="E422" s="43" t="n">
        <f aca="false">SUM(E423:E450)</f>
        <v>0</v>
      </c>
      <c r="F422" s="43" t="n">
        <f aca="false">SUM(F423:F450)</f>
        <v>0</v>
      </c>
      <c r="G422" s="43" t="n">
        <f aca="false">D422+E422+F422</f>
        <v>0</v>
      </c>
      <c r="H422" s="43" t="n">
        <f aca="false">SUM(H423:H450)</f>
        <v>0</v>
      </c>
      <c r="I422" s="51" t="e">
        <f aca="false">D422/D421*100</f>
        <v>#DIV/0!</v>
      </c>
      <c r="J422" s="51" t="e">
        <f aca="false">E422/E421*100</f>
        <v>#DIV/0!</v>
      </c>
      <c r="K422" s="51" t="e">
        <f aca="false">F422/F421*100</f>
        <v>#DIV/0!</v>
      </c>
      <c r="L422" s="51" t="e">
        <f aca="false">G422/G421*100</f>
        <v>#DIV/0!</v>
      </c>
      <c r="M422" s="51" t="e">
        <f aca="false">H422/H421*100</f>
        <v>#DIV/0!</v>
      </c>
      <c r="N422" s="43" t="n">
        <f aca="false">SUM(N423:N450)</f>
        <v>0</v>
      </c>
      <c r="O422" s="43" t="n">
        <f aca="false">SUM(O423:O450)</f>
        <v>0</v>
      </c>
      <c r="P422" s="43" t="n">
        <f aca="false">SUM(P423:P450)</f>
        <v>0</v>
      </c>
      <c r="Q422" s="43" t="n">
        <f aca="false">N422+O422+P422</f>
        <v>0</v>
      </c>
      <c r="R422" s="43" t="n">
        <f aca="false">SUM(R423:R450)</f>
        <v>0</v>
      </c>
      <c r="S422" s="51" t="e">
        <f aca="false">N422*I422/D422</f>
        <v>#DIV/0!</v>
      </c>
      <c r="T422" s="51" t="e">
        <f aca="false">O422*J422/E422</f>
        <v>#DIV/0!</v>
      </c>
      <c r="U422" s="51" t="e">
        <f aca="false">P422*K422/F422</f>
        <v>#DIV/0!</v>
      </c>
      <c r="V422" s="51" t="e">
        <f aca="false">Q422*L422/G422</f>
        <v>#DIV/0!</v>
      </c>
      <c r="W422" s="51" t="e">
        <f aca="false">R422*M422/H422</f>
        <v>#DIV/0!</v>
      </c>
    </row>
    <row r="423" customFormat="false" ht="15" hidden="false" customHeight="false" outlineLevel="0" collapsed="false">
      <c r="A423" s="44" t="s">
        <v>3530</v>
      </c>
      <c r="B423" s="14" t="s">
        <v>1319</v>
      </c>
      <c r="C423" s="52" t="s">
        <v>3531</v>
      </c>
      <c r="D423" s="53" t="s">
        <v>49</v>
      </c>
      <c r="E423" s="53" t="s">
        <v>49</v>
      </c>
      <c r="F423" s="53" t="s">
        <v>49</v>
      </c>
      <c r="G423" s="54" t="e">
        <f aca="false">D423+E423+F423</f>
        <v>#VALUE!</v>
      </c>
      <c r="H423" s="53" t="s">
        <v>49</v>
      </c>
      <c r="I423" s="55" t="e">
        <f aca="false">D423/D422*100</f>
        <v>#VALUE!</v>
      </c>
      <c r="J423" s="55" t="e">
        <f aca="false">E423/E422*100</f>
        <v>#VALUE!</v>
      </c>
      <c r="K423" s="55" t="e">
        <f aca="false">F423/F422*100</f>
        <v>#VALUE!</v>
      </c>
      <c r="L423" s="55" t="e">
        <f aca="false">G423/G422*100</f>
        <v>#VALUE!</v>
      </c>
      <c r="M423" s="55" t="e">
        <f aca="false">H423/H422*100</f>
        <v>#VALUE!</v>
      </c>
      <c r="N423" s="53" t="s">
        <v>49</v>
      </c>
      <c r="O423" s="53" t="s">
        <v>49</v>
      </c>
      <c r="P423" s="53" t="s">
        <v>49</v>
      </c>
      <c r="Q423" s="54" t="e">
        <f aca="false">N423+O423+P423</f>
        <v>#VALUE!</v>
      </c>
      <c r="R423" s="53" t="s">
        <v>49</v>
      </c>
      <c r="S423" s="55" t="e">
        <f aca="false">N423*I423/D423</f>
        <v>#VALUE!</v>
      </c>
      <c r="T423" s="55" t="e">
        <f aca="false">O423*J423/E423</f>
        <v>#VALUE!</v>
      </c>
      <c r="U423" s="55" t="e">
        <f aca="false">P423*K423/F423</f>
        <v>#VALUE!</v>
      </c>
      <c r="V423" s="55" t="e">
        <f aca="false">Q423*L423/G423</f>
        <v>#VALUE!</v>
      </c>
      <c r="W423" s="55" t="e">
        <f aca="false">R423*M423/H423</f>
        <v>#VALUE!</v>
      </c>
    </row>
    <row r="424" customFormat="false" ht="15" hidden="false" customHeight="false" outlineLevel="0" collapsed="false">
      <c r="A424" s="44" t="s">
        <v>3532</v>
      </c>
      <c r="B424" s="14" t="s">
        <v>1320</v>
      </c>
      <c r="C424" s="52" t="s">
        <v>3533</v>
      </c>
      <c r="D424" s="53" t="s">
        <v>49</v>
      </c>
      <c r="E424" s="53" t="s">
        <v>49</v>
      </c>
      <c r="F424" s="53" t="s">
        <v>49</v>
      </c>
      <c r="G424" s="54" t="e">
        <f aca="false">D424+E424+F424</f>
        <v>#VALUE!</v>
      </c>
      <c r="H424" s="53" t="s">
        <v>49</v>
      </c>
      <c r="I424" s="55" t="e">
        <f aca="false">D424/D422*100</f>
        <v>#VALUE!</v>
      </c>
      <c r="J424" s="55" t="e">
        <f aca="false">E424/E422*100</f>
        <v>#VALUE!</v>
      </c>
      <c r="K424" s="55" t="e">
        <f aca="false">F424/F422*100</f>
        <v>#VALUE!</v>
      </c>
      <c r="L424" s="55" t="e">
        <f aca="false">G424/G422*100</f>
        <v>#VALUE!</v>
      </c>
      <c r="M424" s="55" t="e">
        <f aca="false">H424/H422*100</f>
        <v>#VALUE!</v>
      </c>
      <c r="N424" s="53" t="s">
        <v>49</v>
      </c>
      <c r="O424" s="53" t="s">
        <v>49</v>
      </c>
      <c r="P424" s="53" t="s">
        <v>49</v>
      </c>
      <c r="Q424" s="54" t="e">
        <f aca="false">N424+O424+P424</f>
        <v>#VALUE!</v>
      </c>
      <c r="R424" s="53" t="s">
        <v>49</v>
      </c>
      <c r="S424" s="55" t="e">
        <f aca="false">N424*I424/D424</f>
        <v>#VALUE!</v>
      </c>
      <c r="T424" s="55" t="e">
        <f aca="false">O424*J424/E424</f>
        <v>#VALUE!</v>
      </c>
      <c r="U424" s="55" t="e">
        <f aca="false">P424*K424/F424</f>
        <v>#VALUE!</v>
      </c>
      <c r="V424" s="55" t="e">
        <f aca="false">Q424*L424/G424</f>
        <v>#VALUE!</v>
      </c>
      <c r="W424" s="55" t="e">
        <f aca="false">R424*M424/H424</f>
        <v>#VALUE!</v>
      </c>
    </row>
    <row r="425" customFormat="false" ht="15" hidden="false" customHeight="false" outlineLevel="0" collapsed="false">
      <c r="A425" s="44" t="s">
        <v>3534</v>
      </c>
      <c r="B425" s="14" t="s">
        <v>1321</v>
      </c>
      <c r="C425" s="52" t="s">
        <v>3535</v>
      </c>
      <c r="D425" s="53" t="s">
        <v>49</v>
      </c>
      <c r="E425" s="53" t="s">
        <v>49</v>
      </c>
      <c r="F425" s="53" t="s">
        <v>49</v>
      </c>
      <c r="G425" s="54" t="e">
        <f aca="false">D425+E425+F425</f>
        <v>#VALUE!</v>
      </c>
      <c r="H425" s="53" t="s">
        <v>49</v>
      </c>
      <c r="I425" s="55" t="e">
        <f aca="false">D425/D422*100</f>
        <v>#VALUE!</v>
      </c>
      <c r="J425" s="55" t="e">
        <f aca="false">E425/E422*100</f>
        <v>#VALUE!</v>
      </c>
      <c r="K425" s="55" t="e">
        <f aca="false">F425/F422*100</f>
        <v>#VALUE!</v>
      </c>
      <c r="L425" s="55" t="e">
        <f aca="false">G425/G422*100</f>
        <v>#VALUE!</v>
      </c>
      <c r="M425" s="55" t="e">
        <f aca="false">H425/H422*100</f>
        <v>#VALUE!</v>
      </c>
      <c r="N425" s="53" t="s">
        <v>49</v>
      </c>
      <c r="O425" s="53" t="s">
        <v>49</v>
      </c>
      <c r="P425" s="53" t="s">
        <v>49</v>
      </c>
      <c r="Q425" s="54" t="e">
        <f aca="false">N425+O425+P425</f>
        <v>#VALUE!</v>
      </c>
      <c r="R425" s="53" t="s">
        <v>49</v>
      </c>
      <c r="S425" s="55" t="e">
        <f aca="false">N425*I425/D425</f>
        <v>#VALUE!</v>
      </c>
      <c r="T425" s="55" t="e">
        <f aca="false">O425*J425/E425</f>
        <v>#VALUE!</v>
      </c>
      <c r="U425" s="55" t="e">
        <f aca="false">P425*K425/F425</f>
        <v>#VALUE!</v>
      </c>
      <c r="V425" s="55" t="e">
        <f aca="false">Q425*L425/G425</f>
        <v>#VALUE!</v>
      </c>
      <c r="W425" s="55" t="e">
        <f aca="false">R425*M425/H425</f>
        <v>#VALUE!</v>
      </c>
    </row>
    <row r="426" customFormat="false" ht="15" hidden="false" customHeight="false" outlineLevel="0" collapsed="false">
      <c r="A426" s="44" t="s">
        <v>3536</v>
      </c>
      <c r="B426" s="14" t="s">
        <v>1324</v>
      </c>
      <c r="C426" s="52" t="s">
        <v>3537</v>
      </c>
      <c r="D426" s="53" t="s">
        <v>49</v>
      </c>
      <c r="E426" s="53" t="s">
        <v>49</v>
      </c>
      <c r="F426" s="53" t="s">
        <v>49</v>
      </c>
      <c r="G426" s="54" t="e">
        <f aca="false">D426+E426+F426</f>
        <v>#VALUE!</v>
      </c>
      <c r="H426" s="53" t="s">
        <v>49</v>
      </c>
      <c r="I426" s="55" t="e">
        <f aca="false">D426/D422*100</f>
        <v>#VALUE!</v>
      </c>
      <c r="J426" s="55" t="e">
        <f aca="false">E426/E422*100</f>
        <v>#VALUE!</v>
      </c>
      <c r="K426" s="55" t="e">
        <f aca="false">F426/F422*100</f>
        <v>#VALUE!</v>
      </c>
      <c r="L426" s="55" t="e">
        <f aca="false">G426/G422*100</f>
        <v>#VALUE!</v>
      </c>
      <c r="M426" s="55" t="e">
        <f aca="false">H426/H422*100</f>
        <v>#VALUE!</v>
      </c>
      <c r="N426" s="53" t="s">
        <v>49</v>
      </c>
      <c r="O426" s="53" t="s">
        <v>49</v>
      </c>
      <c r="P426" s="53" t="s">
        <v>49</v>
      </c>
      <c r="Q426" s="54" t="e">
        <f aca="false">N426+O426+P426</f>
        <v>#VALUE!</v>
      </c>
      <c r="R426" s="53" t="s">
        <v>49</v>
      </c>
      <c r="S426" s="55" t="e">
        <f aca="false">N426*I426/D426</f>
        <v>#VALUE!</v>
      </c>
      <c r="T426" s="55" t="e">
        <f aca="false">O426*J426/E426</f>
        <v>#VALUE!</v>
      </c>
      <c r="U426" s="55" t="e">
        <f aca="false">P426*K426/F426</f>
        <v>#VALUE!</v>
      </c>
      <c r="V426" s="55" t="e">
        <f aca="false">Q426*L426/G426</f>
        <v>#VALUE!</v>
      </c>
      <c r="W426" s="55" t="e">
        <f aca="false">R426*M426/H426</f>
        <v>#VALUE!</v>
      </c>
    </row>
    <row r="427" customFormat="false" ht="15" hidden="false" customHeight="false" outlineLevel="0" collapsed="false">
      <c r="A427" s="44" t="s">
        <v>3538</v>
      </c>
      <c r="B427" s="14" t="s">
        <v>1325</v>
      </c>
      <c r="C427" s="52" t="s">
        <v>3539</v>
      </c>
      <c r="D427" s="53" t="s">
        <v>49</v>
      </c>
      <c r="E427" s="53" t="s">
        <v>49</v>
      </c>
      <c r="F427" s="53" t="s">
        <v>49</v>
      </c>
      <c r="G427" s="54" t="e">
        <f aca="false">D427+E427+F427</f>
        <v>#VALUE!</v>
      </c>
      <c r="H427" s="53" t="s">
        <v>49</v>
      </c>
      <c r="I427" s="55" t="e">
        <f aca="false">D427/D422*100</f>
        <v>#VALUE!</v>
      </c>
      <c r="J427" s="55" t="e">
        <f aca="false">E427/E422*100</f>
        <v>#VALUE!</v>
      </c>
      <c r="K427" s="55" t="e">
        <f aca="false">F427/F422*100</f>
        <v>#VALUE!</v>
      </c>
      <c r="L427" s="55" t="e">
        <f aca="false">G427/G422*100</f>
        <v>#VALUE!</v>
      </c>
      <c r="M427" s="55" t="e">
        <f aca="false">H427/H422*100</f>
        <v>#VALUE!</v>
      </c>
      <c r="N427" s="53" t="s">
        <v>49</v>
      </c>
      <c r="O427" s="53" t="s">
        <v>49</v>
      </c>
      <c r="P427" s="53" t="s">
        <v>49</v>
      </c>
      <c r="Q427" s="54" t="e">
        <f aca="false">N427+O427+P427</f>
        <v>#VALUE!</v>
      </c>
      <c r="R427" s="53" t="s">
        <v>49</v>
      </c>
      <c r="S427" s="55" t="e">
        <f aca="false">N427*I427/D427</f>
        <v>#VALUE!</v>
      </c>
      <c r="T427" s="55" t="e">
        <f aca="false">O427*J427/E427</f>
        <v>#VALUE!</v>
      </c>
      <c r="U427" s="55" t="e">
        <f aca="false">P427*K427/F427</f>
        <v>#VALUE!</v>
      </c>
      <c r="V427" s="55" t="e">
        <f aca="false">Q427*L427/G427</f>
        <v>#VALUE!</v>
      </c>
      <c r="W427" s="55" t="e">
        <f aca="false">R427*M427/H427</f>
        <v>#VALUE!</v>
      </c>
    </row>
    <row r="428" customFormat="false" ht="15" hidden="false" customHeight="false" outlineLevel="0" collapsed="false">
      <c r="A428" s="44" t="s">
        <v>3540</v>
      </c>
      <c r="B428" s="14" t="s">
        <v>1326</v>
      </c>
      <c r="C428" s="52" t="s">
        <v>3541</v>
      </c>
      <c r="D428" s="53" t="s">
        <v>49</v>
      </c>
      <c r="E428" s="53" t="s">
        <v>49</v>
      </c>
      <c r="F428" s="53" t="s">
        <v>49</v>
      </c>
      <c r="G428" s="54" t="e">
        <f aca="false">D428+E428+F428</f>
        <v>#VALUE!</v>
      </c>
      <c r="H428" s="53" t="s">
        <v>49</v>
      </c>
      <c r="I428" s="55" t="e">
        <f aca="false">D428/D422*100</f>
        <v>#VALUE!</v>
      </c>
      <c r="J428" s="55" t="e">
        <f aca="false">E428/E422*100</f>
        <v>#VALUE!</v>
      </c>
      <c r="K428" s="55" t="e">
        <f aca="false">F428/F422*100</f>
        <v>#VALUE!</v>
      </c>
      <c r="L428" s="55" t="e">
        <f aca="false">G428/G422*100</f>
        <v>#VALUE!</v>
      </c>
      <c r="M428" s="55" t="e">
        <f aca="false">H428/H422*100</f>
        <v>#VALUE!</v>
      </c>
      <c r="N428" s="53" t="s">
        <v>49</v>
      </c>
      <c r="O428" s="53" t="s">
        <v>49</v>
      </c>
      <c r="P428" s="53" t="s">
        <v>49</v>
      </c>
      <c r="Q428" s="54" t="e">
        <f aca="false">N428+O428+P428</f>
        <v>#VALUE!</v>
      </c>
      <c r="R428" s="53" t="s">
        <v>49</v>
      </c>
      <c r="S428" s="55" t="e">
        <f aca="false">N428*I428/D428</f>
        <v>#VALUE!</v>
      </c>
      <c r="T428" s="55" t="e">
        <f aca="false">O428*J428/E428</f>
        <v>#VALUE!</v>
      </c>
      <c r="U428" s="55" t="e">
        <f aca="false">P428*K428/F428</f>
        <v>#VALUE!</v>
      </c>
      <c r="V428" s="55" t="e">
        <f aca="false">Q428*L428/G428</f>
        <v>#VALUE!</v>
      </c>
      <c r="W428" s="55" t="e">
        <f aca="false">R428*M428/H428</f>
        <v>#VALUE!</v>
      </c>
    </row>
    <row r="429" customFormat="false" ht="30" hidden="false" customHeight="false" outlineLevel="0" collapsed="false">
      <c r="A429" s="44" t="s">
        <v>3542</v>
      </c>
      <c r="B429" s="14" t="s">
        <v>1329</v>
      </c>
      <c r="C429" s="52" t="s">
        <v>3543</v>
      </c>
      <c r="D429" s="53" t="s">
        <v>49</v>
      </c>
      <c r="E429" s="53" t="s">
        <v>49</v>
      </c>
      <c r="F429" s="53" t="s">
        <v>49</v>
      </c>
      <c r="G429" s="54" t="e">
        <f aca="false">D429+E429+F429</f>
        <v>#VALUE!</v>
      </c>
      <c r="H429" s="53" t="s">
        <v>49</v>
      </c>
      <c r="I429" s="55" t="e">
        <f aca="false">D429/D422*100</f>
        <v>#VALUE!</v>
      </c>
      <c r="J429" s="55" t="e">
        <f aca="false">E429/E422*100</f>
        <v>#VALUE!</v>
      </c>
      <c r="K429" s="55" t="e">
        <f aca="false">F429/F422*100</f>
        <v>#VALUE!</v>
      </c>
      <c r="L429" s="55" t="e">
        <f aca="false">G429/G422*100</f>
        <v>#VALUE!</v>
      </c>
      <c r="M429" s="55" t="e">
        <f aca="false">H429/H422*100</f>
        <v>#VALUE!</v>
      </c>
      <c r="N429" s="53" t="s">
        <v>49</v>
      </c>
      <c r="O429" s="53" t="s">
        <v>49</v>
      </c>
      <c r="P429" s="53" t="s">
        <v>49</v>
      </c>
      <c r="Q429" s="54" t="e">
        <f aca="false">N429+O429+P429</f>
        <v>#VALUE!</v>
      </c>
      <c r="R429" s="53" t="s">
        <v>49</v>
      </c>
      <c r="S429" s="55" t="e">
        <f aca="false">N429*I429/D429</f>
        <v>#VALUE!</v>
      </c>
      <c r="T429" s="55" t="e">
        <f aca="false">O429*J429/E429</f>
        <v>#VALUE!</v>
      </c>
      <c r="U429" s="55" t="e">
        <f aca="false">P429*K429/F429</f>
        <v>#VALUE!</v>
      </c>
      <c r="V429" s="55" t="e">
        <f aca="false">Q429*L429/G429</f>
        <v>#VALUE!</v>
      </c>
      <c r="W429" s="55" t="e">
        <f aca="false">R429*M429/H429</f>
        <v>#VALUE!</v>
      </c>
    </row>
    <row r="430" customFormat="false" ht="15" hidden="false" customHeight="false" outlineLevel="0" collapsed="false">
      <c r="A430" s="44" t="s">
        <v>3544</v>
      </c>
      <c r="B430" s="14" t="s">
        <v>1330</v>
      </c>
      <c r="C430" s="52" t="s">
        <v>3545</v>
      </c>
      <c r="D430" s="53" t="s">
        <v>49</v>
      </c>
      <c r="E430" s="53" t="s">
        <v>49</v>
      </c>
      <c r="F430" s="53" t="s">
        <v>49</v>
      </c>
      <c r="G430" s="54" t="e">
        <f aca="false">D430+E430+F430</f>
        <v>#VALUE!</v>
      </c>
      <c r="H430" s="53" t="s">
        <v>49</v>
      </c>
      <c r="I430" s="55" t="e">
        <f aca="false">D430/D422*100</f>
        <v>#VALUE!</v>
      </c>
      <c r="J430" s="55" t="e">
        <f aca="false">E430/E422*100</f>
        <v>#VALUE!</v>
      </c>
      <c r="K430" s="55" t="e">
        <f aca="false">F430/F422*100</f>
        <v>#VALUE!</v>
      </c>
      <c r="L430" s="55" t="e">
        <f aca="false">G430/G422*100</f>
        <v>#VALUE!</v>
      </c>
      <c r="M430" s="55" t="e">
        <f aca="false">H430/H422*100</f>
        <v>#VALUE!</v>
      </c>
      <c r="N430" s="53" t="s">
        <v>49</v>
      </c>
      <c r="O430" s="53" t="s">
        <v>49</v>
      </c>
      <c r="P430" s="53" t="s">
        <v>49</v>
      </c>
      <c r="Q430" s="54" t="e">
        <f aca="false">N430+O430+P430</f>
        <v>#VALUE!</v>
      </c>
      <c r="R430" s="53" t="s">
        <v>49</v>
      </c>
      <c r="S430" s="55" t="e">
        <f aca="false">N430*I430/D430</f>
        <v>#VALUE!</v>
      </c>
      <c r="T430" s="55" t="e">
        <f aca="false">O430*J430/E430</f>
        <v>#VALUE!</v>
      </c>
      <c r="U430" s="55" t="e">
        <f aca="false">P430*K430/F430</f>
        <v>#VALUE!</v>
      </c>
      <c r="V430" s="55" t="e">
        <f aca="false">Q430*L430/G430</f>
        <v>#VALUE!</v>
      </c>
      <c r="W430" s="55" t="e">
        <f aca="false">R430*M430/H430</f>
        <v>#VALUE!</v>
      </c>
    </row>
    <row r="431" customFormat="false" ht="30" hidden="false" customHeight="false" outlineLevel="0" collapsed="false">
      <c r="A431" s="44" t="s">
        <v>3546</v>
      </c>
      <c r="B431" s="14" t="s">
        <v>1331</v>
      </c>
      <c r="C431" s="52" t="s">
        <v>3547</v>
      </c>
      <c r="D431" s="53" t="s">
        <v>49</v>
      </c>
      <c r="E431" s="53" t="s">
        <v>49</v>
      </c>
      <c r="F431" s="53" t="s">
        <v>49</v>
      </c>
      <c r="G431" s="54" t="e">
        <f aca="false">D431+E431+F431</f>
        <v>#VALUE!</v>
      </c>
      <c r="H431" s="53" t="s">
        <v>49</v>
      </c>
      <c r="I431" s="55" t="e">
        <f aca="false">D431/D422*100</f>
        <v>#VALUE!</v>
      </c>
      <c r="J431" s="55" t="e">
        <f aca="false">E431/E422*100</f>
        <v>#VALUE!</v>
      </c>
      <c r="K431" s="55" t="e">
        <f aca="false">F431/F422*100</f>
        <v>#VALUE!</v>
      </c>
      <c r="L431" s="55" t="e">
        <f aca="false">G431/G422*100</f>
        <v>#VALUE!</v>
      </c>
      <c r="M431" s="55" t="e">
        <f aca="false">H431/H422*100</f>
        <v>#VALUE!</v>
      </c>
      <c r="N431" s="53" t="s">
        <v>49</v>
      </c>
      <c r="O431" s="53" t="s">
        <v>49</v>
      </c>
      <c r="P431" s="53" t="s">
        <v>49</v>
      </c>
      <c r="Q431" s="54" t="e">
        <f aca="false">N431+O431+P431</f>
        <v>#VALUE!</v>
      </c>
      <c r="R431" s="53" t="s">
        <v>49</v>
      </c>
      <c r="S431" s="55" t="e">
        <f aca="false">N431*I431/D431</f>
        <v>#VALUE!</v>
      </c>
      <c r="T431" s="55" t="e">
        <f aca="false">O431*J431/E431</f>
        <v>#VALUE!</v>
      </c>
      <c r="U431" s="55" t="e">
        <f aca="false">P431*K431/F431</f>
        <v>#VALUE!</v>
      </c>
      <c r="V431" s="55" t="e">
        <f aca="false">Q431*L431/G431</f>
        <v>#VALUE!</v>
      </c>
      <c r="W431" s="55" t="e">
        <f aca="false">R431*M431/H431</f>
        <v>#VALUE!</v>
      </c>
    </row>
    <row r="432" customFormat="false" ht="15" hidden="false" customHeight="false" outlineLevel="0" collapsed="false">
      <c r="A432" s="44" t="s">
        <v>3548</v>
      </c>
      <c r="B432" s="14" t="s">
        <v>1334</v>
      </c>
      <c r="C432" s="52" t="s">
        <v>3549</v>
      </c>
      <c r="D432" s="53" t="s">
        <v>49</v>
      </c>
      <c r="E432" s="53" t="s">
        <v>49</v>
      </c>
      <c r="F432" s="53" t="s">
        <v>49</v>
      </c>
      <c r="G432" s="54" t="e">
        <f aca="false">D432+E432+F432</f>
        <v>#VALUE!</v>
      </c>
      <c r="H432" s="53" t="s">
        <v>49</v>
      </c>
      <c r="I432" s="55" t="e">
        <f aca="false">D432/D422*100</f>
        <v>#VALUE!</v>
      </c>
      <c r="J432" s="55" t="e">
        <f aca="false">E432/E422*100</f>
        <v>#VALUE!</v>
      </c>
      <c r="K432" s="55" t="e">
        <f aca="false">F432/F422*100</f>
        <v>#VALUE!</v>
      </c>
      <c r="L432" s="55" t="e">
        <f aca="false">G432/G422*100</f>
        <v>#VALUE!</v>
      </c>
      <c r="M432" s="55" t="e">
        <f aca="false">H432/H422*100</f>
        <v>#VALUE!</v>
      </c>
      <c r="N432" s="53" t="s">
        <v>49</v>
      </c>
      <c r="O432" s="53" t="s">
        <v>49</v>
      </c>
      <c r="P432" s="53" t="s">
        <v>49</v>
      </c>
      <c r="Q432" s="54" t="e">
        <f aca="false">N432+O432+P432</f>
        <v>#VALUE!</v>
      </c>
      <c r="R432" s="53" t="s">
        <v>49</v>
      </c>
      <c r="S432" s="55" t="e">
        <f aca="false">N432*I432/D432</f>
        <v>#VALUE!</v>
      </c>
      <c r="T432" s="55" t="e">
        <f aca="false">O432*J432/E432</f>
        <v>#VALUE!</v>
      </c>
      <c r="U432" s="55" t="e">
        <f aca="false">P432*K432/F432</f>
        <v>#VALUE!</v>
      </c>
      <c r="V432" s="55" t="e">
        <f aca="false">Q432*L432/G432</f>
        <v>#VALUE!</v>
      </c>
      <c r="W432" s="55" t="e">
        <f aca="false">R432*M432/H432</f>
        <v>#VALUE!</v>
      </c>
    </row>
    <row r="433" customFormat="false" ht="30" hidden="false" customHeight="false" outlineLevel="0" collapsed="false">
      <c r="A433" s="44" t="s">
        <v>3550</v>
      </c>
      <c r="B433" s="14" t="s">
        <v>1335</v>
      </c>
      <c r="C433" s="52" t="s">
        <v>3551</v>
      </c>
      <c r="D433" s="53" t="s">
        <v>49</v>
      </c>
      <c r="E433" s="53" t="s">
        <v>49</v>
      </c>
      <c r="F433" s="53" t="s">
        <v>49</v>
      </c>
      <c r="G433" s="54" t="e">
        <f aca="false">D433+E433+F433</f>
        <v>#VALUE!</v>
      </c>
      <c r="H433" s="53" t="s">
        <v>49</v>
      </c>
      <c r="I433" s="55" t="e">
        <f aca="false">D433/D422*100</f>
        <v>#VALUE!</v>
      </c>
      <c r="J433" s="55" t="e">
        <f aca="false">E433/E422*100</f>
        <v>#VALUE!</v>
      </c>
      <c r="K433" s="55" t="e">
        <f aca="false">F433/F422*100</f>
        <v>#VALUE!</v>
      </c>
      <c r="L433" s="55" t="e">
        <f aca="false">G433/G422*100</f>
        <v>#VALUE!</v>
      </c>
      <c r="M433" s="55" t="e">
        <f aca="false">H433/H422*100</f>
        <v>#VALUE!</v>
      </c>
      <c r="N433" s="53" t="s">
        <v>49</v>
      </c>
      <c r="O433" s="53" t="s">
        <v>49</v>
      </c>
      <c r="P433" s="53" t="s">
        <v>49</v>
      </c>
      <c r="Q433" s="54" t="e">
        <f aca="false">N433+O433+P433</f>
        <v>#VALUE!</v>
      </c>
      <c r="R433" s="53" t="s">
        <v>49</v>
      </c>
      <c r="S433" s="55" t="e">
        <f aca="false">N433*I433/D433</f>
        <v>#VALUE!</v>
      </c>
      <c r="T433" s="55" t="e">
        <f aca="false">O433*J433/E433</f>
        <v>#VALUE!</v>
      </c>
      <c r="U433" s="55" t="e">
        <f aca="false">P433*K433/F433</f>
        <v>#VALUE!</v>
      </c>
      <c r="V433" s="55" t="e">
        <f aca="false">Q433*L433/G433</f>
        <v>#VALUE!</v>
      </c>
      <c r="W433" s="55" t="e">
        <f aca="false">R433*M433/H433</f>
        <v>#VALUE!</v>
      </c>
    </row>
    <row r="434" customFormat="false" ht="30" hidden="false" customHeight="false" outlineLevel="0" collapsed="false">
      <c r="A434" s="44" t="s">
        <v>3552</v>
      </c>
      <c r="B434" s="14" t="s">
        <v>1336</v>
      </c>
      <c r="C434" s="52" t="s">
        <v>3553</v>
      </c>
      <c r="D434" s="53" t="s">
        <v>49</v>
      </c>
      <c r="E434" s="53" t="s">
        <v>49</v>
      </c>
      <c r="F434" s="53" t="s">
        <v>49</v>
      </c>
      <c r="G434" s="54" t="e">
        <f aca="false">D434+E434+F434</f>
        <v>#VALUE!</v>
      </c>
      <c r="H434" s="53" t="s">
        <v>49</v>
      </c>
      <c r="I434" s="55" t="e">
        <f aca="false">D434/D422*100</f>
        <v>#VALUE!</v>
      </c>
      <c r="J434" s="55" t="e">
        <f aca="false">E434/E422*100</f>
        <v>#VALUE!</v>
      </c>
      <c r="K434" s="55" t="e">
        <f aca="false">F434/F422*100</f>
        <v>#VALUE!</v>
      </c>
      <c r="L434" s="55" t="e">
        <f aca="false">G434/G422*100</f>
        <v>#VALUE!</v>
      </c>
      <c r="M434" s="55" t="e">
        <f aca="false">H434/H422*100</f>
        <v>#VALUE!</v>
      </c>
      <c r="N434" s="53" t="s">
        <v>49</v>
      </c>
      <c r="O434" s="53" t="s">
        <v>49</v>
      </c>
      <c r="P434" s="53" t="s">
        <v>49</v>
      </c>
      <c r="Q434" s="54" t="e">
        <f aca="false">N434+O434+P434</f>
        <v>#VALUE!</v>
      </c>
      <c r="R434" s="53" t="s">
        <v>49</v>
      </c>
      <c r="S434" s="55" t="e">
        <f aca="false">N434*I434/D434</f>
        <v>#VALUE!</v>
      </c>
      <c r="T434" s="55" t="e">
        <f aca="false">O434*J434/E434</f>
        <v>#VALUE!</v>
      </c>
      <c r="U434" s="55" t="e">
        <f aca="false">P434*K434/F434</f>
        <v>#VALUE!</v>
      </c>
      <c r="V434" s="55" t="e">
        <f aca="false">Q434*L434/G434</f>
        <v>#VALUE!</v>
      </c>
      <c r="W434" s="55" t="e">
        <f aca="false">R434*M434/H434</f>
        <v>#VALUE!</v>
      </c>
    </row>
    <row r="435" customFormat="false" ht="30" hidden="false" customHeight="false" outlineLevel="0" collapsed="false">
      <c r="A435" s="44" t="s">
        <v>3554</v>
      </c>
      <c r="B435" s="14" t="s">
        <v>1339</v>
      </c>
      <c r="C435" s="52" t="s">
        <v>3555</v>
      </c>
      <c r="D435" s="53" t="s">
        <v>49</v>
      </c>
      <c r="E435" s="53" t="s">
        <v>49</v>
      </c>
      <c r="F435" s="53" t="s">
        <v>49</v>
      </c>
      <c r="G435" s="54" t="e">
        <f aca="false">D435+E435+F435</f>
        <v>#VALUE!</v>
      </c>
      <c r="H435" s="53" t="s">
        <v>49</v>
      </c>
      <c r="I435" s="55" t="e">
        <f aca="false">D435/D422*100</f>
        <v>#VALUE!</v>
      </c>
      <c r="J435" s="55" t="e">
        <f aca="false">E435/E422*100</f>
        <v>#VALUE!</v>
      </c>
      <c r="K435" s="55" t="e">
        <f aca="false">F435/F422*100</f>
        <v>#VALUE!</v>
      </c>
      <c r="L435" s="55" t="e">
        <f aca="false">G435/G422*100</f>
        <v>#VALUE!</v>
      </c>
      <c r="M435" s="55" t="e">
        <f aca="false">H435/H422*100</f>
        <v>#VALUE!</v>
      </c>
      <c r="N435" s="53" t="s">
        <v>49</v>
      </c>
      <c r="O435" s="53" t="s">
        <v>49</v>
      </c>
      <c r="P435" s="53" t="s">
        <v>49</v>
      </c>
      <c r="Q435" s="54" t="e">
        <f aca="false">N435+O435+P435</f>
        <v>#VALUE!</v>
      </c>
      <c r="R435" s="53" t="s">
        <v>49</v>
      </c>
      <c r="S435" s="55" t="e">
        <f aca="false">N435*I435/D435</f>
        <v>#VALUE!</v>
      </c>
      <c r="T435" s="55" t="e">
        <f aca="false">O435*J435/E435</f>
        <v>#VALUE!</v>
      </c>
      <c r="U435" s="55" t="e">
        <f aca="false">P435*K435/F435</f>
        <v>#VALUE!</v>
      </c>
      <c r="V435" s="55" t="e">
        <f aca="false">Q435*L435/G435</f>
        <v>#VALUE!</v>
      </c>
      <c r="W435" s="55" t="e">
        <f aca="false">R435*M435/H435</f>
        <v>#VALUE!</v>
      </c>
    </row>
    <row r="436" customFormat="false" ht="15" hidden="false" customHeight="false" outlineLevel="0" collapsed="false">
      <c r="A436" s="44" t="s">
        <v>3556</v>
      </c>
      <c r="B436" s="14" t="s">
        <v>1340</v>
      </c>
      <c r="C436" s="52" t="s">
        <v>3557</v>
      </c>
      <c r="D436" s="53" t="s">
        <v>49</v>
      </c>
      <c r="E436" s="53" t="s">
        <v>49</v>
      </c>
      <c r="F436" s="53" t="s">
        <v>49</v>
      </c>
      <c r="G436" s="54" t="e">
        <f aca="false">D436+E436+F436</f>
        <v>#VALUE!</v>
      </c>
      <c r="H436" s="53" t="s">
        <v>49</v>
      </c>
      <c r="I436" s="55" t="e">
        <f aca="false">D436/D422*100</f>
        <v>#VALUE!</v>
      </c>
      <c r="J436" s="55" t="e">
        <f aca="false">E436/E422*100</f>
        <v>#VALUE!</v>
      </c>
      <c r="K436" s="55" t="e">
        <f aca="false">F436/F422*100</f>
        <v>#VALUE!</v>
      </c>
      <c r="L436" s="55" t="e">
        <f aca="false">G436/G422*100</f>
        <v>#VALUE!</v>
      </c>
      <c r="M436" s="55" t="e">
        <f aca="false">H436/H422*100</f>
        <v>#VALUE!</v>
      </c>
      <c r="N436" s="53" t="s">
        <v>49</v>
      </c>
      <c r="O436" s="53" t="s">
        <v>49</v>
      </c>
      <c r="P436" s="53" t="s">
        <v>49</v>
      </c>
      <c r="Q436" s="54" t="e">
        <f aca="false">N436+O436+P436</f>
        <v>#VALUE!</v>
      </c>
      <c r="R436" s="53" t="s">
        <v>49</v>
      </c>
      <c r="S436" s="55" t="e">
        <f aca="false">N436*I436/D436</f>
        <v>#VALUE!</v>
      </c>
      <c r="T436" s="55" t="e">
        <f aca="false">O436*J436/E436</f>
        <v>#VALUE!</v>
      </c>
      <c r="U436" s="55" t="e">
        <f aca="false">P436*K436/F436</f>
        <v>#VALUE!</v>
      </c>
      <c r="V436" s="55" t="e">
        <f aca="false">Q436*L436/G436</f>
        <v>#VALUE!</v>
      </c>
      <c r="W436" s="55" t="e">
        <f aca="false">R436*M436/H436</f>
        <v>#VALUE!</v>
      </c>
    </row>
    <row r="437" customFormat="false" ht="15" hidden="false" customHeight="false" outlineLevel="0" collapsed="false">
      <c r="A437" s="44" t="s">
        <v>3558</v>
      </c>
      <c r="B437" s="14" t="s">
        <v>1341</v>
      </c>
      <c r="C437" s="52" t="s">
        <v>3559</v>
      </c>
      <c r="D437" s="53" t="s">
        <v>49</v>
      </c>
      <c r="E437" s="53" t="s">
        <v>49</v>
      </c>
      <c r="F437" s="53" t="s">
        <v>49</v>
      </c>
      <c r="G437" s="54" t="e">
        <f aca="false">D437+E437+F437</f>
        <v>#VALUE!</v>
      </c>
      <c r="H437" s="53" t="s">
        <v>49</v>
      </c>
      <c r="I437" s="55" t="e">
        <f aca="false">D437/D422*100</f>
        <v>#VALUE!</v>
      </c>
      <c r="J437" s="55" t="e">
        <f aca="false">E437/E422*100</f>
        <v>#VALUE!</v>
      </c>
      <c r="K437" s="55" t="e">
        <f aca="false">F437/F422*100</f>
        <v>#VALUE!</v>
      </c>
      <c r="L437" s="55" t="e">
        <f aca="false">G437/G422*100</f>
        <v>#VALUE!</v>
      </c>
      <c r="M437" s="55" t="e">
        <f aca="false">H437/H422*100</f>
        <v>#VALUE!</v>
      </c>
      <c r="N437" s="53" t="s">
        <v>49</v>
      </c>
      <c r="O437" s="53" t="s">
        <v>49</v>
      </c>
      <c r="P437" s="53" t="s">
        <v>49</v>
      </c>
      <c r="Q437" s="54" t="e">
        <f aca="false">N437+O437+P437</f>
        <v>#VALUE!</v>
      </c>
      <c r="R437" s="53" t="s">
        <v>49</v>
      </c>
      <c r="S437" s="55" t="e">
        <f aca="false">N437*I437/D437</f>
        <v>#VALUE!</v>
      </c>
      <c r="T437" s="55" t="e">
        <f aca="false">O437*J437/E437</f>
        <v>#VALUE!</v>
      </c>
      <c r="U437" s="55" t="e">
        <f aca="false">P437*K437/F437</f>
        <v>#VALUE!</v>
      </c>
      <c r="V437" s="55" t="e">
        <f aca="false">Q437*L437/G437</f>
        <v>#VALUE!</v>
      </c>
      <c r="W437" s="55" t="e">
        <f aca="false">R437*M437/H437</f>
        <v>#VALUE!</v>
      </c>
    </row>
    <row r="438" customFormat="false" ht="15" hidden="false" customHeight="false" outlineLevel="0" collapsed="false">
      <c r="A438" s="44" t="s">
        <v>3560</v>
      </c>
      <c r="B438" s="14" t="s">
        <v>1344</v>
      </c>
      <c r="C438" s="52" t="s">
        <v>3561</v>
      </c>
      <c r="D438" s="53" t="s">
        <v>49</v>
      </c>
      <c r="E438" s="53" t="s">
        <v>49</v>
      </c>
      <c r="F438" s="53" t="s">
        <v>49</v>
      </c>
      <c r="G438" s="54" t="e">
        <f aca="false">D438+E438+F438</f>
        <v>#VALUE!</v>
      </c>
      <c r="H438" s="53" t="s">
        <v>49</v>
      </c>
      <c r="I438" s="55" t="e">
        <f aca="false">D438/D422*100</f>
        <v>#VALUE!</v>
      </c>
      <c r="J438" s="55" t="e">
        <f aca="false">E438/E422*100</f>
        <v>#VALUE!</v>
      </c>
      <c r="K438" s="55" t="e">
        <f aca="false">F438/F422*100</f>
        <v>#VALUE!</v>
      </c>
      <c r="L438" s="55" t="e">
        <f aca="false">G438/G422*100</f>
        <v>#VALUE!</v>
      </c>
      <c r="M438" s="55" t="e">
        <f aca="false">H438/H422*100</f>
        <v>#VALUE!</v>
      </c>
      <c r="N438" s="53" t="s">
        <v>49</v>
      </c>
      <c r="O438" s="53" t="s">
        <v>49</v>
      </c>
      <c r="P438" s="53" t="s">
        <v>49</v>
      </c>
      <c r="Q438" s="54" t="e">
        <f aca="false">N438+O438+P438</f>
        <v>#VALUE!</v>
      </c>
      <c r="R438" s="53" t="s">
        <v>49</v>
      </c>
      <c r="S438" s="55" t="e">
        <f aca="false">N438*I438/D438</f>
        <v>#VALUE!</v>
      </c>
      <c r="T438" s="55" t="e">
        <f aca="false">O438*J438/E438</f>
        <v>#VALUE!</v>
      </c>
      <c r="U438" s="55" t="e">
        <f aca="false">P438*K438/F438</f>
        <v>#VALUE!</v>
      </c>
      <c r="V438" s="55" t="e">
        <f aca="false">Q438*L438/G438</f>
        <v>#VALUE!</v>
      </c>
      <c r="W438" s="55" t="e">
        <f aca="false">R438*M438/H438</f>
        <v>#VALUE!</v>
      </c>
    </row>
    <row r="439" customFormat="false" ht="30" hidden="false" customHeight="false" outlineLevel="0" collapsed="false">
      <c r="A439" s="44" t="s">
        <v>3562</v>
      </c>
      <c r="B439" s="14" t="s">
        <v>1345</v>
      </c>
      <c r="C439" s="52" t="s">
        <v>3563</v>
      </c>
      <c r="D439" s="53" t="s">
        <v>49</v>
      </c>
      <c r="E439" s="53" t="s">
        <v>49</v>
      </c>
      <c r="F439" s="53" t="s">
        <v>49</v>
      </c>
      <c r="G439" s="54" t="e">
        <f aca="false">D439+E439+F439</f>
        <v>#VALUE!</v>
      </c>
      <c r="H439" s="53" t="s">
        <v>49</v>
      </c>
      <c r="I439" s="55" t="e">
        <f aca="false">D439/D422*100</f>
        <v>#VALUE!</v>
      </c>
      <c r="J439" s="55" t="e">
        <f aca="false">E439/E422*100</f>
        <v>#VALUE!</v>
      </c>
      <c r="K439" s="55" t="e">
        <f aca="false">F439/F422*100</f>
        <v>#VALUE!</v>
      </c>
      <c r="L439" s="55" t="e">
        <f aca="false">G439/G422*100</f>
        <v>#VALUE!</v>
      </c>
      <c r="M439" s="55" t="e">
        <f aca="false">H439/H422*100</f>
        <v>#VALUE!</v>
      </c>
      <c r="N439" s="53" t="s">
        <v>49</v>
      </c>
      <c r="O439" s="53" t="s">
        <v>49</v>
      </c>
      <c r="P439" s="53" t="s">
        <v>49</v>
      </c>
      <c r="Q439" s="54" t="e">
        <f aca="false">N439+O439+P439</f>
        <v>#VALUE!</v>
      </c>
      <c r="R439" s="53" t="s">
        <v>49</v>
      </c>
      <c r="S439" s="55" t="e">
        <f aca="false">N439*I439/D439</f>
        <v>#VALUE!</v>
      </c>
      <c r="T439" s="55" t="e">
        <f aca="false">O439*J439/E439</f>
        <v>#VALUE!</v>
      </c>
      <c r="U439" s="55" t="e">
        <f aca="false">P439*K439/F439</f>
        <v>#VALUE!</v>
      </c>
      <c r="V439" s="55" t="e">
        <f aca="false">Q439*L439/G439</f>
        <v>#VALUE!</v>
      </c>
      <c r="W439" s="55" t="e">
        <f aca="false">R439*M439/H439</f>
        <v>#VALUE!</v>
      </c>
    </row>
    <row r="440" customFormat="false" ht="15" hidden="false" customHeight="false" outlineLevel="0" collapsed="false">
      <c r="A440" s="44" t="s">
        <v>3564</v>
      </c>
      <c r="B440" s="14" t="s">
        <v>1346</v>
      </c>
      <c r="C440" s="52" t="s">
        <v>3565</v>
      </c>
      <c r="D440" s="53" t="s">
        <v>49</v>
      </c>
      <c r="E440" s="53" t="s">
        <v>49</v>
      </c>
      <c r="F440" s="53" t="s">
        <v>49</v>
      </c>
      <c r="G440" s="54" t="e">
        <f aca="false">D440+E440+F440</f>
        <v>#VALUE!</v>
      </c>
      <c r="H440" s="53" t="s">
        <v>49</v>
      </c>
      <c r="I440" s="55" t="e">
        <f aca="false">D440/D422*100</f>
        <v>#VALUE!</v>
      </c>
      <c r="J440" s="55" t="e">
        <f aca="false">E440/E422*100</f>
        <v>#VALUE!</v>
      </c>
      <c r="K440" s="55" t="e">
        <f aca="false">F440/F422*100</f>
        <v>#VALUE!</v>
      </c>
      <c r="L440" s="55" t="e">
        <f aca="false">G440/G422*100</f>
        <v>#VALUE!</v>
      </c>
      <c r="M440" s="55" t="e">
        <f aca="false">H440/H422*100</f>
        <v>#VALUE!</v>
      </c>
      <c r="N440" s="53" t="s">
        <v>49</v>
      </c>
      <c r="O440" s="53" t="s">
        <v>49</v>
      </c>
      <c r="P440" s="53" t="s">
        <v>49</v>
      </c>
      <c r="Q440" s="54" t="e">
        <f aca="false">N440+O440+P440</f>
        <v>#VALUE!</v>
      </c>
      <c r="R440" s="53" t="s">
        <v>49</v>
      </c>
      <c r="S440" s="55" t="e">
        <f aca="false">N440*I440/D440</f>
        <v>#VALUE!</v>
      </c>
      <c r="T440" s="55" t="e">
        <f aca="false">O440*J440/E440</f>
        <v>#VALUE!</v>
      </c>
      <c r="U440" s="55" t="e">
        <f aca="false">P440*K440/F440</f>
        <v>#VALUE!</v>
      </c>
      <c r="V440" s="55" t="e">
        <f aca="false">Q440*L440/G440</f>
        <v>#VALUE!</v>
      </c>
      <c r="W440" s="55" t="e">
        <f aca="false">R440*M440/H440</f>
        <v>#VALUE!</v>
      </c>
    </row>
    <row r="441" customFormat="false" ht="15" hidden="false" customHeight="false" outlineLevel="0" collapsed="false">
      <c r="A441" s="44" t="s">
        <v>3566</v>
      </c>
      <c r="B441" s="14" t="s">
        <v>1349</v>
      </c>
      <c r="C441" s="52" t="s">
        <v>3567</v>
      </c>
      <c r="D441" s="53" t="s">
        <v>49</v>
      </c>
      <c r="E441" s="53" t="s">
        <v>49</v>
      </c>
      <c r="F441" s="53" t="s">
        <v>49</v>
      </c>
      <c r="G441" s="54" t="e">
        <f aca="false">D441+E441+F441</f>
        <v>#VALUE!</v>
      </c>
      <c r="H441" s="53" t="s">
        <v>49</v>
      </c>
      <c r="I441" s="55" t="e">
        <f aca="false">D441/D422*100</f>
        <v>#VALUE!</v>
      </c>
      <c r="J441" s="55" t="e">
        <f aca="false">E441/E422*100</f>
        <v>#VALUE!</v>
      </c>
      <c r="K441" s="55" t="e">
        <f aca="false">F441/F422*100</f>
        <v>#VALUE!</v>
      </c>
      <c r="L441" s="55" t="e">
        <f aca="false">G441/G422*100</f>
        <v>#VALUE!</v>
      </c>
      <c r="M441" s="55" t="e">
        <f aca="false">H441/H422*100</f>
        <v>#VALUE!</v>
      </c>
      <c r="N441" s="53" t="s">
        <v>49</v>
      </c>
      <c r="O441" s="53" t="s">
        <v>49</v>
      </c>
      <c r="P441" s="53" t="s">
        <v>49</v>
      </c>
      <c r="Q441" s="54" t="e">
        <f aca="false">N441+O441+P441</f>
        <v>#VALUE!</v>
      </c>
      <c r="R441" s="53" t="s">
        <v>49</v>
      </c>
      <c r="S441" s="55" t="e">
        <f aca="false">N441*I441/D441</f>
        <v>#VALUE!</v>
      </c>
      <c r="T441" s="55" t="e">
        <f aca="false">O441*J441/E441</f>
        <v>#VALUE!</v>
      </c>
      <c r="U441" s="55" t="e">
        <f aca="false">P441*K441/F441</f>
        <v>#VALUE!</v>
      </c>
      <c r="V441" s="55" t="e">
        <f aca="false">Q441*L441/G441</f>
        <v>#VALUE!</v>
      </c>
      <c r="W441" s="55" t="e">
        <f aca="false">R441*M441/H441</f>
        <v>#VALUE!</v>
      </c>
    </row>
    <row r="442" customFormat="false" ht="15" hidden="false" customHeight="false" outlineLevel="0" collapsed="false">
      <c r="A442" s="44" t="s">
        <v>3568</v>
      </c>
      <c r="B442" s="14" t="s">
        <v>1350</v>
      </c>
      <c r="C442" s="52" t="s">
        <v>3569</v>
      </c>
      <c r="D442" s="53" t="s">
        <v>49</v>
      </c>
      <c r="E442" s="53" t="s">
        <v>49</v>
      </c>
      <c r="F442" s="53" t="s">
        <v>49</v>
      </c>
      <c r="G442" s="54" t="e">
        <f aca="false">D442+E442+F442</f>
        <v>#VALUE!</v>
      </c>
      <c r="H442" s="53" t="s">
        <v>49</v>
      </c>
      <c r="I442" s="55" t="e">
        <f aca="false">D442/D422*100</f>
        <v>#VALUE!</v>
      </c>
      <c r="J442" s="55" t="e">
        <f aca="false">E442/E422*100</f>
        <v>#VALUE!</v>
      </c>
      <c r="K442" s="55" t="e">
        <f aca="false">F442/F422*100</f>
        <v>#VALUE!</v>
      </c>
      <c r="L442" s="55" t="e">
        <f aca="false">G442/G422*100</f>
        <v>#VALUE!</v>
      </c>
      <c r="M442" s="55" t="e">
        <f aca="false">H442/H422*100</f>
        <v>#VALUE!</v>
      </c>
      <c r="N442" s="53" t="s">
        <v>49</v>
      </c>
      <c r="O442" s="53" t="s">
        <v>49</v>
      </c>
      <c r="P442" s="53" t="s">
        <v>49</v>
      </c>
      <c r="Q442" s="54" t="e">
        <f aca="false">N442+O442+P442</f>
        <v>#VALUE!</v>
      </c>
      <c r="R442" s="53" t="s">
        <v>49</v>
      </c>
      <c r="S442" s="55" t="e">
        <f aca="false">N442*I442/D442</f>
        <v>#VALUE!</v>
      </c>
      <c r="T442" s="55" t="e">
        <f aca="false">O442*J442/E442</f>
        <v>#VALUE!</v>
      </c>
      <c r="U442" s="55" t="e">
        <f aca="false">P442*K442/F442</f>
        <v>#VALUE!</v>
      </c>
      <c r="V442" s="55" t="e">
        <f aca="false">Q442*L442/G442</f>
        <v>#VALUE!</v>
      </c>
      <c r="W442" s="55" t="e">
        <f aca="false">R442*M442/H442</f>
        <v>#VALUE!</v>
      </c>
    </row>
    <row r="443" customFormat="false" ht="15" hidden="false" customHeight="false" outlineLevel="0" collapsed="false">
      <c r="A443" s="44" t="s">
        <v>3570</v>
      </c>
      <c r="B443" s="14" t="s">
        <v>1351</v>
      </c>
      <c r="C443" s="52" t="s">
        <v>3571</v>
      </c>
      <c r="D443" s="53" t="s">
        <v>49</v>
      </c>
      <c r="E443" s="53" t="s">
        <v>49</v>
      </c>
      <c r="F443" s="53" t="s">
        <v>49</v>
      </c>
      <c r="G443" s="54" t="e">
        <f aca="false">D443+E443+F443</f>
        <v>#VALUE!</v>
      </c>
      <c r="H443" s="53" t="s">
        <v>49</v>
      </c>
      <c r="I443" s="55" t="e">
        <f aca="false">D443/D422*100</f>
        <v>#VALUE!</v>
      </c>
      <c r="J443" s="55" t="e">
        <f aca="false">E443/E422*100</f>
        <v>#VALUE!</v>
      </c>
      <c r="K443" s="55" t="e">
        <f aca="false">F443/F422*100</f>
        <v>#VALUE!</v>
      </c>
      <c r="L443" s="55" t="e">
        <f aca="false">G443/G422*100</f>
        <v>#VALUE!</v>
      </c>
      <c r="M443" s="55" t="e">
        <f aca="false">H443/H422*100</f>
        <v>#VALUE!</v>
      </c>
      <c r="N443" s="53" t="s">
        <v>49</v>
      </c>
      <c r="O443" s="53" t="s">
        <v>49</v>
      </c>
      <c r="P443" s="53" t="s">
        <v>49</v>
      </c>
      <c r="Q443" s="54" t="e">
        <f aca="false">N443+O443+P443</f>
        <v>#VALUE!</v>
      </c>
      <c r="R443" s="53" t="s">
        <v>49</v>
      </c>
      <c r="S443" s="55" t="e">
        <f aca="false">N443*I443/D443</f>
        <v>#VALUE!</v>
      </c>
      <c r="T443" s="55" t="e">
        <f aca="false">O443*J443/E443</f>
        <v>#VALUE!</v>
      </c>
      <c r="U443" s="55" t="e">
        <f aca="false">P443*K443/F443</f>
        <v>#VALUE!</v>
      </c>
      <c r="V443" s="55" t="e">
        <f aca="false">Q443*L443/G443</f>
        <v>#VALUE!</v>
      </c>
      <c r="W443" s="55" t="e">
        <f aca="false">R443*M443/H443</f>
        <v>#VALUE!</v>
      </c>
    </row>
    <row r="444" customFormat="false" ht="45" hidden="false" customHeight="false" outlineLevel="0" collapsed="false">
      <c r="A444" s="44" t="s">
        <v>3572</v>
      </c>
      <c r="B444" s="14" t="s">
        <v>1354</v>
      </c>
      <c r="C444" s="52" t="s">
        <v>3573</v>
      </c>
      <c r="D444" s="53" t="s">
        <v>49</v>
      </c>
      <c r="E444" s="53" t="s">
        <v>49</v>
      </c>
      <c r="F444" s="53" t="s">
        <v>49</v>
      </c>
      <c r="G444" s="54" t="e">
        <f aca="false">D444+E444+F444</f>
        <v>#VALUE!</v>
      </c>
      <c r="H444" s="53" t="s">
        <v>49</v>
      </c>
      <c r="I444" s="55" t="e">
        <f aca="false">D444/D422*100</f>
        <v>#VALUE!</v>
      </c>
      <c r="J444" s="55" t="e">
        <f aca="false">E444/E422*100</f>
        <v>#VALUE!</v>
      </c>
      <c r="K444" s="55" t="e">
        <f aca="false">F444/F422*100</f>
        <v>#VALUE!</v>
      </c>
      <c r="L444" s="55" t="e">
        <f aca="false">G444/G422*100</f>
        <v>#VALUE!</v>
      </c>
      <c r="M444" s="55" t="e">
        <f aca="false">H444/H422*100</f>
        <v>#VALUE!</v>
      </c>
      <c r="N444" s="53" t="s">
        <v>49</v>
      </c>
      <c r="O444" s="53" t="s">
        <v>49</v>
      </c>
      <c r="P444" s="53" t="s">
        <v>49</v>
      </c>
      <c r="Q444" s="54" t="e">
        <f aca="false">N444+O444+P444</f>
        <v>#VALUE!</v>
      </c>
      <c r="R444" s="53" t="s">
        <v>49</v>
      </c>
      <c r="S444" s="55" t="e">
        <f aca="false">N444*I444/D444</f>
        <v>#VALUE!</v>
      </c>
      <c r="T444" s="55" t="e">
        <f aca="false">O444*J444/E444</f>
        <v>#VALUE!</v>
      </c>
      <c r="U444" s="55" t="e">
        <f aca="false">P444*K444/F444</f>
        <v>#VALUE!</v>
      </c>
      <c r="V444" s="55" t="e">
        <f aca="false">Q444*L444/G444</f>
        <v>#VALUE!</v>
      </c>
      <c r="W444" s="55" t="e">
        <f aca="false">R444*M444/H444</f>
        <v>#VALUE!</v>
      </c>
    </row>
    <row r="445" customFormat="false" ht="15" hidden="false" customHeight="false" outlineLevel="0" collapsed="false">
      <c r="A445" s="44" t="s">
        <v>3574</v>
      </c>
      <c r="B445" s="14" t="s">
        <v>1355</v>
      </c>
      <c r="C445" s="52" t="s">
        <v>3575</v>
      </c>
      <c r="D445" s="53" t="s">
        <v>49</v>
      </c>
      <c r="E445" s="53" t="s">
        <v>49</v>
      </c>
      <c r="F445" s="53" t="s">
        <v>49</v>
      </c>
      <c r="G445" s="54" t="e">
        <f aca="false">D445+E445+F445</f>
        <v>#VALUE!</v>
      </c>
      <c r="H445" s="53" t="s">
        <v>49</v>
      </c>
      <c r="I445" s="55" t="e">
        <f aca="false">D445/D422*100</f>
        <v>#VALUE!</v>
      </c>
      <c r="J445" s="55" t="e">
        <f aca="false">E445/E422*100</f>
        <v>#VALUE!</v>
      </c>
      <c r="K445" s="55" t="e">
        <f aca="false">F445/F422*100</f>
        <v>#VALUE!</v>
      </c>
      <c r="L445" s="55" t="e">
        <f aca="false">G445/G422*100</f>
        <v>#VALUE!</v>
      </c>
      <c r="M445" s="55" t="e">
        <f aca="false">H445/H422*100</f>
        <v>#VALUE!</v>
      </c>
      <c r="N445" s="53" t="s">
        <v>49</v>
      </c>
      <c r="O445" s="53" t="s">
        <v>49</v>
      </c>
      <c r="P445" s="53" t="s">
        <v>49</v>
      </c>
      <c r="Q445" s="54" t="e">
        <f aca="false">N445+O445+P445</f>
        <v>#VALUE!</v>
      </c>
      <c r="R445" s="53" t="s">
        <v>49</v>
      </c>
      <c r="S445" s="55" t="e">
        <f aca="false">N445*I445/D445</f>
        <v>#VALUE!</v>
      </c>
      <c r="T445" s="55" t="e">
        <f aca="false">O445*J445/E445</f>
        <v>#VALUE!</v>
      </c>
      <c r="U445" s="55" t="e">
        <f aca="false">P445*K445/F445</f>
        <v>#VALUE!</v>
      </c>
      <c r="V445" s="55" t="e">
        <f aca="false">Q445*L445/G445</f>
        <v>#VALUE!</v>
      </c>
      <c r="W445" s="55" t="e">
        <f aca="false">R445*M445/H445</f>
        <v>#VALUE!</v>
      </c>
    </row>
    <row r="446" customFormat="false" ht="30" hidden="false" customHeight="false" outlineLevel="0" collapsed="false">
      <c r="A446" s="44" t="s">
        <v>3576</v>
      </c>
      <c r="B446" s="14" t="s">
        <v>1356</v>
      </c>
      <c r="C446" s="52" t="s">
        <v>3577</v>
      </c>
      <c r="D446" s="53" t="s">
        <v>49</v>
      </c>
      <c r="E446" s="53" t="s">
        <v>49</v>
      </c>
      <c r="F446" s="53" t="s">
        <v>49</v>
      </c>
      <c r="G446" s="54" t="e">
        <f aca="false">D446+E446+F446</f>
        <v>#VALUE!</v>
      </c>
      <c r="H446" s="53" t="s">
        <v>49</v>
      </c>
      <c r="I446" s="55" t="e">
        <f aca="false">D446/D422*100</f>
        <v>#VALUE!</v>
      </c>
      <c r="J446" s="55" t="e">
        <f aca="false">E446/E422*100</f>
        <v>#VALUE!</v>
      </c>
      <c r="K446" s="55" t="e">
        <f aca="false">F446/F422*100</f>
        <v>#VALUE!</v>
      </c>
      <c r="L446" s="55" t="e">
        <f aca="false">G446/G422*100</f>
        <v>#VALUE!</v>
      </c>
      <c r="M446" s="55" t="e">
        <f aca="false">H446/H422*100</f>
        <v>#VALUE!</v>
      </c>
      <c r="N446" s="53" t="s">
        <v>49</v>
      </c>
      <c r="O446" s="53" t="s">
        <v>49</v>
      </c>
      <c r="P446" s="53" t="s">
        <v>49</v>
      </c>
      <c r="Q446" s="54" t="e">
        <f aca="false">N446+O446+P446</f>
        <v>#VALUE!</v>
      </c>
      <c r="R446" s="53" t="s">
        <v>49</v>
      </c>
      <c r="S446" s="55" t="e">
        <f aca="false">N446*I446/D446</f>
        <v>#VALUE!</v>
      </c>
      <c r="T446" s="55" t="e">
        <f aca="false">O446*J446/E446</f>
        <v>#VALUE!</v>
      </c>
      <c r="U446" s="55" t="e">
        <f aca="false">P446*K446/F446</f>
        <v>#VALUE!</v>
      </c>
      <c r="V446" s="55" t="e">
        <f aca="false">Q446*L446/G446</f>
        <v>#VALUE!</v>
      </c>
      <c r="W446" s="55" t="e">
        <f aca="false">R446*M446/H446</f>
        <v>#VALUE!</v>
      </c>
    </row>
    <row r="447" customFormat="false" ht="15" hidden="false" customHeight="false" outlineLevel="0" collapsed="false">
      <c r="A447" s="44" t="s">
        <v>3578</v>
      </c>
      <c r="B447" s="14" t="s">
        <v>1359</v>
      </c>
      <c r="C447" s="52" t="s">
        <v>3579</v>
      </c>
      <c r="D447" s="53" t="s">
        <v>49</v>
      </c>
      <c r="E447" s="53" t="s">
        <v>49</v>
      </c>
      <c r="F447" s="53" t="s">
        <v>49</v>
      </c>
      <c r="G447" s="54" t="e">
        <f aca="false">D447+E447+F447</f>
        <v>#VALUE!</v>
      </c>
      <c r="H447" s="53" t="s">
        <v>49</v>
      </c>
      <c r="I447" s="55" t="e">
        <f aca="false">D447/D422*100</f>
        <v>#VALUE!</v>
      </c>
      <c r="J447" s="55" t="e">
        <f aca="false">E447/E422*100</f>
        <v>#VALUE!</v>
      </c>
      <c r="K447" s="55" t="e">
        <f aca="false">F447/F422*100</f>
        <v>#VALUE!</v>
      </c>
      <c r="L447" s="55" t="e">
        <f aca="false">G447/G422*100</f>
        <v>#VALUE!</v>
      </c>
      <c r="M447" s="55" t="e">
        <f aca="false">H447/H422*100</f>
        <v>#VALUE!</v>
      </c>
      <c r="N447" s="53" t="s">
        <v>49</v>
      </c>
      <c r="O447" s="53" t="s">
        <v>49</v>
      </c>
      <c r="P447" s="53" t="s">
        <v>49</v>
      </c>
      <c r="Q447" s="54" t="e">
        <f aca="false">N447+O447+P447</f>
        <v>#VALUE!</v>
      </c>
      <c r="R447" s="53" t="s">
        <v>49</v>
      </c>
      <c r="S447" s="55" t="e">
        <f aca="false">N447*I447/D447</f>
        <v>#VALUE!</v>
      </c>
      <c r="T447" s="55" t="e">
        <f aca="false">O447*J447/E447</f>
        <v>#VALUE!</v>
      </c>
      <c r="U447" s="55" t="e">
        <f aca="false">P447*K447/F447</f>
        <v>#VALUE!</v>
      </c>
      <c r="V447" s="55" t="e">
        <f aca="false">Q447*L447/G447</f>
        <v>#VALUE!</v>
      </c>
      <c r="W447" s="55" t="e">
        <f aca="false">R447*M447/H447</f>
        <v>#VALUE!</v>
      </c>
    </row>
    <row r="448" customFormat="false" ht="15" hidden="false" customHeight="false" outlineLevel="0" collapsed="false">
      <c r="A448" s="44" t="s">
        <v>3580</v>
      </c>
      <c r="B448" s="14" t="s">
        <v>1360</v>
      </c>
      <c r="C448" s="52" t="s">
        <v>3581</v>
      </c>
      <c r="D448" s="53" t="s">
        <v>49</v>
      </c>
      <c r="E448" s="53" t="s">
        <v>49</v>
      </c>
      <c r="F448" s="53" t="s">
        <v>49</v>
      </c>
      <c r="G448" s="54" t="e">
        <f aca="false">D448+E448+F448</f>
        <v>#VALUE!</v>
      </c>
      <c r="H448" s="53" t="s">
        <v>49</v>
      </c>
      <c r="I448" s="55" t="e">
        <f aca="false">D448/D422*100</f>
        <v>#VALUE!</v>
      </c>
      <c r="J448" s="55" t="e">
        <f aca="false">E448/E422*100</f>
        <v>#VALUE!</v>
      </c>
      <c r="K448" s="55" t="e">
        <f aca="false">F448/F422*100</f>
        <v>#VALUE!</v>
      </c>
      <c r="L448" s="55" t="e">
        <f aca="false">G448/G422*100</f>
        <v>#VALUE!</v>
      </c>
      <c r="M448" s="55" t="e">
        <f aca="false">H448/H422*100</f>
        <v>#VALUE!</v>
      </c>
      <c r="N448" s="53" t="s">
        <v>49</v>
      </c>
      <c r="O448" s="53" t="s">
        <v>49</v>
      </c>
      <c r="P448" s="53" t="s">
        <v>49</v>
      </c>
      <c r="Q448" s="54" t="e">
        <f aca="false">N448+O448+P448</f>
        <v>#VALUE!</v>
      </c>
      <c r="R448" s="53" t="s">
        <v>49</v>
      </c>
      <c r="S448" s="55" t="e">
        <f aca="false">N448*I448/D448</f>
        <v>#VALUE!</v>
      </c>
      <c r="T448" s="55" t="e">
        <f aca="false">O448*J448/E448</f>
        <v>#VALUE!</v>
      </c>
      <c r="U448" s="55" t="e">
        <f aca="false">P448*K448/F448</f>
        <v>#VALUE!</v>
      </c>
      <c r="V448" s="55" t="e">
        <f aca="false">Q448*L448/G448</f>
        <v>#VALUE!</v>
      </c>
      <c r="W448" s="55" t="e">
        <f aca="false">R448*M448/H448</f>
        <v>#VALUE!</v>
      </c>
    </row>
    <row r="449" customFormat="false" ht="30" hidden="false" customHeight="false" outlineLevel="0" collapsed="false">
      <c r="A449" s="44" t="s">
        <v>3582</v>
      </c>
      <c r="B449" s="14" t="s">
        <v>1361</v>
      </c>
      <c r="C449" s="52" t="s">
        <v>3583</v>
      </c>
      <c r="D449" s="53" t="s">
        <v>49</v>
      </c>
      <c r="E449" s="53" t="s">
        <v>49</v>
      </c>
      <c r="F449" s="53" t="s">
        <v>49</v>
      </c>
      <c r="G449" s="54" t="e">
        <f aca="false">D449+E449+F449</f>
        <v>#VALUE!</v>
      </c>
      <c r="H449" s="53" t="s">
        <v>49</v>
      </c>
      <c r="I449" s="55" t="e">
        <f aca="false">D449/D422*100</f>
        <v>#VALUE!</v>
      </c>
      <c r="J449" s="55" t="e">
        <f aca="false">E449/E422*100</f>
        <v>#VALUE!</v>
      </c>
      <c r="K449" s="55" t="e">
        <f aca="false">F449/F422*100</f>
        <v>#VALUE!</v>
      </c>
      <c r="L449" s="55" t="e">
        <f aca="false">G449/G422*100</f>
        <v>#VALUE!</v>
      </c>
      <c r="M449" s="55" t="e">
        <f aca="false">H449/H422*100</f>
        <v>#VALUE!</v>
      </c>
      <c r="N449" s="53" t="s">
        <v>49</v>
      </c>
      <c r="O449" s="53" t="s">
        <v>49</v>
      </c>
      <c r="P449" s="53" t="s">
        <v>49</v>
      </c>
      <c r="Q449" s="54" t="e">
        <f aca="false">N449+O449+P449</f>
        <v>#VALUE!</v>
      </c>
      <c r="R449" s="53" t="s">
        <v>49</v>
      </c>
      <c r="S449" s="55" t="e">
        <f aca="false">N449*I449/D449</f>
        <v>#VALUE!</v>
      </c>
      <c r="T449" s="55" t="e">
        <f aca="false">O449*J449/E449</f>
        <v>#VALUE!</v>
      </c>
      <c r="U449" s="55" t="e">
        <f aca="false">P449*K449/F449</f>
        <v>#VALUE!</v>
      </c>
      <c r="V449" s="55" t="e">
        <f aca="false">Q449*L449/G449</f>
        <v>#VALUE!</v>
      </c>
      <c r="W449" s="55" t="e">
        <f aca="false">R449*M449/H449</f>
        <v>#VALUE!</v>
      </c>
    </row>
    <row r="450" customFormat="false" ht="30" hidden="false" customHeight="false" outlineLevel="0" collapsed="false">
      <c r="A450" s="44" t="s">
        <v>3584</v>
      </c>
      <c r="B450" s="14" t="s">
        <v>1364</v>
      </c>
      <c r="C450" s="52" t="s">
        <v>3585</v>
      </c>
      <c r="D450" s="53" t="s">
        <v>49</v>
      </c>
      <c r="E450" s="53" t="s">
        <v>49</v>
      </c>
      <c r="F450" s="53" t="s">
        <v>49</v>
      </c>
      <c r="G450" s="54" t="e">
        <f aca="false">D450+E450+F450</f>
        <v>#VALUE!</v>
      </c>
      <c r="H450" s="53" t="s">
        <v>49</v>
      </c>
      <c r="I450" s="55" t="e">
        <f aca="false">D450/D422*100</f>
        <v>#VALUE!</v>
      </c>
      <c r="J450" s="55" t="e">
        <f aca="false">E450/E422*100</f>
        <v>#VALUE!</v>
      </c>
      <c r="K450" s="55" t="e">
        <f aca="false">F450/F422*100</f>
        <v>#VALUE!</v>
      </c>
      <c r="L450" s="55" t="e">
        <f aca="false">G450/G422*100</f>
        <v>#VALUE!</v>
      </c>
      <c r="M450" s="55" t="e">
        <f aca="false">H450/H422*100</f>
        <v>#VALUE!</v>
      </c>
      <c r="N450" s="53" t="s">
        <v>49</v>
      </c>
      <c r="O450" s="53" t="s">
        <v>49</v>
      </c>
      <c r="P450" s="53" t="s">
        <v>49</v>
      </c>
      <c r="Q450" s="54" t="e">
        <f aca="false">N450+O450+P450</f>
        <v>#VALUE!</v>
      </c>
      <c r="R450" s="53" t="s">
        <v>49</v>
      </c>
      <c r="S450" s="55" t="e">
        <f aca="false">N450*I450/D450</f>
        <v>#VALUE!</v>
      </c>
      <c r="T450" s="55" t="e">
        <f aca="false">O450*J450/E450</f>
        <v>#VALUE!</v>
      </c>
      <c r="U450" s="55" t="e">
        <f aca="false">P450*K450/F450</f>
        <v>#VALUE!</v>
      </c>
      <c r="V450" s="55" t="e">
        <f aca="false">Q450*L450/G450</f>
        <v>#VALUE!</v>
      </c>
      <c r="W450" s="55" t="e">
        <f aca="false">R450*M450/H450</f>
        <v>#VALUE!</v>
      </c>
    </row>
    <row r="451" customFormat="false" ht="28.5" hidden="false" customHeight="false" outlineLevel="0" collapsed="false">
      <c r="A451" s="44" t="s">
        <v>3586</v>
      </c>
      <c r="B451" s="14" t="s">
        <v>1367</v>
      </c>
      <c r="C451" s="42" t="s">
        <v>3587</v>
      </c>
      <c r="D451" s="43" t="n">
        <f aca="false">SUM(D452:D458)</f>
        <v>0</v>
      </c>
      <c r="E451" s="43" t="n">
        <f aca="false">SUM(E452:E458)</f>
        <v>0</v>
      </c>
      <c r="F451" s="43" t="n">
        <f aca="false">SUM(F452:F458)</f>
        <v>0</v>
      </c>
      <c r="G451" s="43" t="n">
        <f aca="false">D451+E451+F451</f>
        <v>0</v>
      </c>
      <c r="H451" s="43" t="n">
        <f aca="false">SUM(H452:H458)</f>
        <v>0</v>
      </c>
      <c r="I451" s="51" t="e">
        <f aca="false">D451/D421*100</f>
        <v>#DIV/0!</v>
      </c>
      <c r="J451" s="51" t="e">
        <f aca="false">E451/E421*100</f>
        <v>#DIV/0!</v>
      </c>
      <c r="K451" s="51" t="e">
        <f aca="false">F451/F421*100</f>
        <v>#DIV/0!</v>
      </c>
      <c r="L451" s="51" t="e">
        <f aca="false">G451/G421*100</f>
        <v>#DIV/0!</v>
      </c>
      <c r="M451" s="51" t="e">
        <f aca="false">H451/H421*100</f>
        <v>#DIV/0!</v>
      </c>
      <c r="N451" s="43" t="n">
        <f aca="false">SUM(N452:N458)</f>
        <v>0</v>
      </c>
      <c r="O451" s="43" t="n">
        <f aca="false">SUM(O452:O458)</f>
        <v>0</v>
      </c>
      <c r="P451" s="43" t="n">
        <f aca="false">SUM(P452:P458)</f>
        <v>0</v>
      </c>
      <c r="Q451" s="43" t="n">
        <f aca="false">N451+O451+P451</f>
        <v>0</v>
      </c>
      <c r="R451" s="43" t="n">
        <f aca="false">SUM(R452:R458)</f>
        <v>0</v>
      </c>
      <c r="S451" s="51" t="e">
        <f aca="false">N451*I451/D451</f>
        <v>#DIV/0!</v>
      </c>
      <c r="T451" s="51" t="e">
        <f aca="false">O451*J451/E451</f>
        <v>#DIV/0!</v>
      </c>
      <c r="U451" s="51" t="e">
        <f aca="false">P451*K451/F451</f>
        <v>#DIV/0!</v>
      </c>
      <c r="V451" s="51" t="e">
        <f aca="false">Q451*L451/G451</f>
        <v>#DIV/0!</v>
      </c>
      <c r="W451" s="51" t="e">
        <f aca="false">R451*M451/H451</f>
        <v>#DIV/0!</v>
      </c>
    </row>
    <row r="452" customFormat="false" ht="45" hidden="false" customHeight="false" outlineLevel="0" collapsed="false">
      <c r="A452" s="44" t="s">
        <v>3588</v>
      </c>
      <c r="B452" s="14" t="s">
        <v>1370</v>
      </c>
      <c r="C452" s="52" t="s">
        <v>3589</v>
      </c>
      <c r="D452" s="53" t="s">
        <v>49</v>
      </c>
      <c r="E452" s="53" t="s">
        <v>49</v>
      </c>
      <c r="F452" s="53" t="s">
        <v>49</v>
      </c>
      <c r="G452" s="54" t="e">
        <f aca="false">D452+E452+F452</f>
        <v>#VALUE!</v>
      </c>
      <c r="H452" s="53" t="s">
        <v>49</v>
      </c>
      <c r="I452" s="55" t="e">
        <f aca="false">D452/D451*100</f>
        <v>#VALUE!</v>
      </c>
      <c r="J452" s="55" t="e">
        <f aca="false">E452/E451*100</f>
        <v>#VALUE!</v>
      </c>
      <c r="K452" s="55" t="e">
        <f aca="false">F452/F451*100</f>
        <v>#VALUE!</v>
      </c>
      <c r="L452" s="55" t="e">
        <f aca="false">G452/G451*100</f>
        <v>#VALUE!</v>
      </c>
      <c r="M452" s="55" t="e">
        <f aca="false">H452/H451*100</f>
        <v>#VALUE!</v>
      </c>
      <c r="N452" s="53" t="s">
        <v>49</v>
      </c>
      <c r="O452" s="53" t="s">
        <v>49</v>
      </c>
      <c r="P452" s="53" t="s">
        <v>49</v>
      </c>
      <c r="Q452" s="54" t="e">
        <f aca="false">N452+O452+P452</f>
        <v>#VALUE!</v>
      </c>
      <c r="R452" s="53" t="s">
        <v>49</v>
      </c>
      <c r="S452" s="55" t="e">
        <f aca="false">N452*I452/D452</f>
        <v>#VALUE!</v>
      </c>
      <c r="T452" s="55" t="e">
        <f aca="false">O452*J452/E452</f>
        <v>#VALUE!</v>
      </c>
      <c r="U452" s="55" t="e">
        <f aca="false">P452*K452/F452</f>
        <v>#VALUE!</v>
      </c>
      <c r="V452" s="55" t="e">
        <f aca="false">Q452*L452/G452</f>
        <v>#VALUE!</v>
      </c>
      <c r="W452" s="55" t="e">
        <f aca="false">R452*M452/H452</f>
        <v>#VALUE!</v>
      </c>
    </row>
    <row r="453" customFormat="false" ht="45" hidden="false" customHeight="false" outlineLevel="0" collapsed="false">
      <c r="A453" s="44" t="s">
        <v>3590</v>
      </c>
      <c r="B453" s="14" t="s">
        <v>1373</v>
      </c>
      <c r="C453" s="52" t="s">
        <v>3591</v>
      </c>
      <c r="D453" s="53" t="s">
        <v>49</v>
      </c>
      <c r="E453" s="53" t="s">
        <v>49</v>
      </c>
      <c r="F453" s="53" t="s">
        <v>49</v>
      </c>
      <c r="G453" s="54" t="e">
        <f aca="false">D453+E453+F453</f>
        <v>#VALUE!</v>
      </c>
      <c r="H453" s="53" t="s">
        <v>49</v>
      </c>
      <c r="I453" s="55" t="e">
        <f aca="false">D453/D451*100</f>
        <v>#VALUE!</v>
      </c>
      <c r="J453" s="55" t="e">
        <f aca="false">E453/E451*100</f>
        <v>#VALUE!</v>
      </c>
      <c r="K453" s="55" t="e">
        <f aca="false">F453/F451*100</f>
        <v>#VALUE!</v>
      </c>
      <c r="L453" s="55" t="e">
        <f aca="false">G453/G451*100</f>
        <v>#VALUE!</v>
      </c>
      <c r="M453" s="55" t="e">
        <f aca="false">H453/H451*100</f>
        <v>#VALUE!</v>
      </c>
      <c r="N453" s="53" t="s">
        <v>49</v>
      </c>
      <c r="O453" s="53" t="s">
        <v>49</v>
      </c>
      <c r="P453" s="53" t="s">
        <v>49</v>
      </c>
      <c r="Q453" s="54" t="e">
        <f aca="false">N453+O453+P453</f>
        <v>#VALUE!</v>
      </c>
      <c r="R453" s="53" t="s">
        <v>49</v>
      </c>
      <c r="S453" s="55" t="e">
        <f aca="false">N453*I453/D453</f>
        <v>#VALUE!</v>
      </c>
      <c r="T453" s="55" t="e">
        <f aca="false">O453*J453/E453</f>
        <v>#VALUE!</v>
      </c>
      <c r="U453" s="55" t="e">
        <f aca="false">P453*K453/F453</f>
        <v>#VALUE!</v>
      </c>
      <c r="V453" s="55" t="e">
        <f aca="false">Q453*L453/G453</f>
        <v>#VALUE!</v>
      </c>
      <c r="W453" s="55" t="e">
        <f aca="false">R453*M453/H453</f>
        <v>#VALUE!</v>
      </c>
    </row>
    <row r="454" customFormat="false" ht="15" hidden="false" customHeight="false" outlineLevel="0" collapsed="false">
      <c r="A454" s="44" t="s">
        <v>3592</v>
      </c>
      <c r="B454" s="14" t="s">
        <v>1376</v>
      </c>
      <c r="C454" s="52" t="s">
        <v>3593</v>
      </c>
      <c r="D454" s="53" t="s">
        <v>49</v>
      </c>
      <c r="E454" s="53" t="s">
        <v>49</v>
      </c>
      <c r="F454" s="53" t="s">
        <v>49</v>
      </c>
      <c r="G454" s="54" t="e">
        <f aca="false">D454+E454+F454</f>
        <v>#VALUE!</v>
      </c>
      <c r="H454" s="53" t="s">
        <v>49</v>
      </c>
      <c r="I454" s="55" t="e">
        <f aca="false">D454/D451*100</f>
        <v>#VALUE!</v>
      </c>
      <c r="J454" s="55" t="e">
        <f aca="false">E454/E451*100</f>
        <v>#VALUE!</v>
      </c>
      <c r="K454" s="55" t="e">
        <f aca="false">F454/F451*100</f>
        <v>#VALUE!</v>
      </c>
      <c r="L454" s="55" t="e">
        <f aca="false">G454/G451*100</f>
        <v>#VALUE!</v>
      </c>
      <c r="M454" s="55" t="e">
        <f aca="false">H454/H451*100</f>
        <v>#VALUE!</v>
      </c>
      <c r="N454" s="53" t="s">
        <v>49</v>
      </c>
      <c r="O454" s="53" t="s">
        <v>49</v>
      </c>
      <c r="P454" s="53" t="s">
        <v>49</v>
      </c>
      <c r="Q454" s="54" t="e">
        <f aca="false">N454+O454+P454</f>
        <v>#VALUE!</v>
      </c>
      <c r="R454" s="53" t="s">
        <v>49</v>
      </c>
      <c r="S454" s="55" t="e">
        <f aca="false">N454*I454/D454</f>
        <v>#VALUE!</v>
      </c>
      <c r="T454" s="55" t="e">
        <f aca="false">O454*J454/E454</f>
        <v>#VALUE!</v>
      </c>
      <c r="U454" s="55" t="e">
        <f aca="false">P454*K454/F454</f>
        <v>#VALUE!</v>
      </c>
      <c r="V454" s="55" t="e">
        <f aca="false">Q454*L454/G454</f>
        <v>#VALUE!</v>
      </c>
      <c r="W454" s="55" t="e">
        <f aca="false">R454*M454/H454</f>
        <v>#VALUE!</v>
      </c>
    </row>
    <row r="455" customFormat="false" ht="30" hidden="false" customHeight="false" outlineLevel="0" collapsed="false">
      <c r="A455" s="44" t="s">
        <v>3594</v>
      </c>
      <c r="B455" s="14" t="s">
        <v>1379</v>
      </c>
      <c r="C455" s="52" t="s">
        <v>3595</v>
      </c>
      <c r="D455" s="53" t="s">
        <v>49</v>
      </c>
      <c r="E455" s="53" t="s">
        <v>49</v>
      </c>
      <c r="F455" s="53" t="s">
        <v>49</v>
      </c>
      <c r="G455" s="54" t="e">
        <f aca="false">D455+E455+F455</f>
        <v>#VALUE!</v>
      </c>
      <c r="H455" s="53" t="s">
        <v>49</v>
      </c>
      <c r="I455" s="55" t="e">
        <f aca="false">D455/D451*100</f>
        <v>#VALUE!</v>
      </c>
      <c r="J455" s="55" t="e">
        <f aca="false">E455/E451*100</f>
        <v>#VALUE!</v>
      </c>
      <c r="K455" s="55" t="e">
        <f aca="false">F455/F451*100</f>
        <v>#VALUE!</v>
      </c>
      <c r="L455" s="55" t="e">
        <f aca="false">G455/G451*100</f>
        <v>#VALUE!</v>
      </c>
      <c r="M455" s="55" t="e">
        <f aca="false">H455/H451*100</f>
        <v>#VALUE!</v>
      </c>
      <c r="N455" s="53" t="s">
        <v>49</v>
      </c>
      <c r="O455" s="53" t="s">
        <v>49</v>
      </c>
      <c r="P455" s="53" t="s">
        <v>49</v>
      </c>
      <c r="Q455" s="54" t="e">
        <f aca="false">N455+O455+P455</f>
        <v>#VALUE!</v>
      </c>
      <c r="R455" s="53" t="s">
        <v>49</v>
      </c>
      <c r="S455" s="55" t="e">
        <f aca="false">N455*I455/D455</f>
        <v>#VALUE!</v>
      </c>
      <c r="T455" s="55" t="e">
        <f aca="false">O455*J455/E455</f>
        <v>#VALUE!</v>
      </c>
      <c r="U455" s="55" t="e">
        <f aca="false">P455*K455/F455</f>
        <v>#VALUE!</v>
      </c>
      <c r="V455" s="55" t="e">
        <f aca="false">Q455*L455/G455</f>
        <v>#VALUE!</v>
      </c>
      <c r="W455" s="55" t="e">
        <f aca="false">R455*M455/H455</f>
        <v>#VALUE!</v>
      </c>
    </row>
    <row r="456" customFormat="false" ht="30" hidden="false" customHeight="false" outlineLevel="0" collapsed="false">
      <c r="A456" s="44" t="s">
        <v>3596</v>
      </c>
      <c r="B456" s="14" t="s">
        <v>1382</v>
      </c>
      <c r="C456" s="52" t="s">
        <v>3597</v>
      </c>
      <c r="D456" s="53" t="s">
        <v>49</v>
      </c>
      <c r="E456" s="53" t="s">
        <v>49</v>
      </c>
      <c r="F456" s="53" t="s">
        <v>49</v>
      </c>
      <c r="G456" s="54" t="e">
        <f aca="false">D456+E456+F456</f>
        <v>#VALUE!</v>
      </c>
      <c r="H456" s="53" t="s">
        <v>49</v>
      </c>
      <c r="I456" s="55" t="e">
        <f aca="false">D456/D451*100</f>
        <v>#VALUE!</v>
      </c>
      <c r="J456" s="55" t="e">
        <f aca="false">E456/E451*100</f>
        <v>#VALUE!</v>
      </c>
      <c r="K456" s="55" t="e">
        <f aca="false">F456/F451*100</f>
        <v>#VALUE!</v>
      </c>
      <c r="L456" s="55" t="e">
        <f aca="false">G456/G451*100</f>
        <v>#VALUE!</v>
      </c>
      <c r="M456" s="55" t="e">
        <f aca="false">H456/H451*100</f>
        <v>#VALUE!</v>
      </c>
      <c r="N456" s="53" t="s">
        <v>49</v>
      </c>
      <c r="O456" s="53" t="s">
        <v>49</v>
      </c>
      <c r="P456" s="53" t="s">
        <v>49</v>
      </c>
      <c r="Q456" s="54" t="e">
        <f aca="false">N456+O456+P456</f>
        <v>#VALUE!</v>
      </c>
      <c r="R456" s="53" t="s">
        <v>49</v>
      </c>
      <c r="S456" s="55" t="e">
        <f aca="false">N456*I456/D456</f>
        <v>#VALUE!</v>
      </c>
      <c r="T456" s="55" t="e">
        <f aca="false">O456*J456/E456</f>
        <v>#VALUE!</v>
      </c>
      <c r="U456" s="55" t="e">
        <f aca="false">P456*K456/F456</f>
        <v>#VALUE!</v>
      </c>
      <c r="V456" s="55" t="e">
        <f aca="false">Q456*L456/G456</f>
        <v>#VALUE!</v>
      </c>
      <c r="W456" s="55" t="e">
        <f aca="false">R456*M456/H456</f>
        <v>#VALUE!</v>
      </c>
    </row>
    <row r="457" customFormat="false" ht="45" hidden="false" customHeight="false" outlineLevel="0" collapsed="false">
      <c r="A457" s="44" t="s">
        <v>3598</v>
      </c>
      <c r="B457" s="14" t="s">
        <v>1385</v>
      </c>
      <c r="C457" s="52" t="s">
        <v>3599</v>
      </c>
      <c r="D457" s="53" t="s">
        <v>49</v>
      </c>
      <c r="E457" s="53" t="s">
        <v>49</v>
      </c>
      <c r="F457" s="53" t="s">
        <v>49</v>
      </c>
      <c r="G457" s="54" t="e">
        <f aca="false">D457+E457+F457</f>
        <v>#VALUE!</v>
      </c>
      <c r="H457" s="53" t="s">
        <v>49</v>
      </c>
      <c r="I457" s="55" t="e">
        <f aca="false">D457/D451*100</f>
        <v>#VALUE!</v>
      </c>
      <c r="J457" s="55" t="e">
        <f aca="false">E457/E451*100</f>
        <v>#VALUE!</v>
      </c>
      <c r="K457" s="55" t="e">
        <f aca="false">F457/F451*100</f>
        <v>#VALUE!</v>
      </c>
      <c r="L457" s="55" t="e">
        <f aca="false">G457/G451*100</f>
        <v>#VALUE!</v>
      </c>
      <c r="M457" s="55" t="e">
        <f aca="false">H457/H451*100</f>
        <v>#VALUE!</v>
      </c>
      <c r="N457" s="53" t="s">
        <v>49</v>
      </c>
      <c r="O457" s="53" t="s">
        <v>49</v>
      </c>
      <c r="P457" s="53" t="s">
        <v>49</v>
      </c>
      <c r="Q457" s="54" t="e">
        <f aca="false">N457+O457+P457</f>
        <v>#VALUE!</v>
      </c>
      <c r="R457" s="53" t="s">
        <v>49</v>
      </c>
      <c r="S457" s="55" t="e">
        <f aca="false">N457*I457/D457</f>
        <v>#VALUE!</v>
      </c>
      <c r="T457" s="55" t="e">
        <f aca="false">O457*J457/E457</f>
        <v>#VALUE!</v>
      </c>
      <c r="U457" s="55" t="e">
        <f aca="false">P457*K457/F457</f>
        <v>#VALUE!</v>
      </c>
      <c r="V457" s="55" t="e">
        <f aca="false">Q457*L457/G457</f>
        <v>#VALUE!</v>
      </c>
      <c r="W457" s="55" t="e">
        <f aca="false">R457*M457/H457</f>
        <v>#VALUE!</v>
      </c>
    </row>
    <row r="458" customFormat="false" ht="30" hidden="false" customHeight="false" outlineLevel="0" collapsed="false">
      <c r="A458" s="44" t="s">
        <v>3600</v>
      </c>
      <c r="B458" s="14" t="s">
        <v>1388</v>
      </c>
      <c r="C458" s="52" t="s">
        <v>3601</v>
      </c>
      <c r="D458" s="53" t="s">
        <v>49</v>
      </c>
      <c r="E458" s="53" t="s">
        <v>49</v>
      </c>
      <c r="F458" s="53" t="s">
        <v>49</v>
      </c>
      <c r="G458" s="54" t="e">
        <f aca="false">D458+E458+F458</f>
        <v>#VALUE!</v>
      </c>
      <c r="H458" s="53" t="s">
        <v>49</v>
      </c>
      <c r="I458" s="55" t="e">
        <f aca="false">D458/D451*100</f>
        <v>#VALUE!</v>
      </c>
      <c r="J458" s="55" t="e">
        <f aca="false">E458/E451*100</f>
        <v>#VALUE!</v>
      </c>
      <c r="K458" s="55" t="e">
        <f aca="false">F458/F451*100</f>
        <v>#VALUE!</v>
      </c>
      <c r="L458" s="55" t="e">
        <f aca="false">G458/G451*100</f>
        <v>#VALUE!</v>
      </c>
      <c r="M458" s="55" t="e">
        <f aca="false">H458/H451*100</f>
        <v>#VALUE!</v>
      </c>
      <c r="N458" s="53" t="s">
        <v>49</v>
      </c>
      <c r="O458" s="53" t="s">
        <v>49</v>
      </c>
      <c r="P458" s="53" t="s">
        <v>49</v>
      </c>
      <c r="Q458" s="54" t="e">
        <f aca="false">N458+O458+P458</f>
        <v>#VALUE!</v>
      </c>
      <c r="R458" s="53" t="s">
        <v>49</v>
      </c>
      <c r="S458" s="55" t="e">
        <f aca="false">N458*I458/D458</f>
        <v>#VALUE!</v>
      </c>
      <c r="T458" s="55" t="e">
        <f aca="false">O458*J458/E458</f>
        <v>#VALUE!</v>
      </c>
      <c r="U458" s="55" t="e">
        <f aca="false">P458*K458/F458</f>
        <v>#VALUE!</v>
      </c>
      <c r="V458" s="55" t="e">
        <f aca="false">Q458*L458/G458</f>
        <v>#VALUE!</v>
      </c>
      <c r="W458" s="55" t="e">
        <f aca="false">R458*M458/H458</f>
        <v>#VALUE!</v>
      </c>
    </row>
    <row r="459" customFormat="false" ht="28.5" hidden="false" customHeight="false" outlineLevel="0" collapsed="false">
      <c r="A459" s="44" t="s">
        <v>3602</v>
      </c>
      <c r="B459" s="14" t="s">
        <v>1391</v>
      </c>
      <c r="C459" s="42" t="s">
        <v>3603</v>
      </c>
      <c r="D459" s="43" t="n">
        <f aca="false">SUM(D460)</f>
        <v>0</v>
      </c>
      <c r="E459" s="43" t="n">
        <f aca="false">SUM(E460)</f>
        <v>0</v>
      </c>
      <c r="F459" s="43" t="n">
        <f aca="false">SUM(F460)</f>
        <v>0</v>
      </c>
      <c r="G459" s="43" t="n">
        <f aca="false">D459+E459+F459</f>
        <v>0</v>
      </c>
      <c r="H459" s="43" t="n">
        <f aca="false">SUM(H460)</f>
        <v>0</v>
      </c>
      <c r="I459" s="51" t="e">
        <f aca="false">D459/D421*100</f>
        <v>#DIV/0!</v>
      </c>
      <c r="J459" s="51" t="e">
        <f aca="false">E459/E421*100</f>
        <v>#DIV/0!</v>
      </c>
      <c r="K459" s="51" t="e">
        <f aca="false">F459/F421*100</f>
        <v>#DIV/0!</v>
      </c>
      <c r="L459" s="51" t="e">
        <f aca="false">G459/G421*100</f>
        <v>#DIV/0!</v>
      </c>
      <c r="M459" s="51" t="e">
        <f aca="false">H459/H421*100</f>
        <v>#DIV/0!</v>
      </c>
      <c r="N459" s="43" t="n">
        <f aca="false">SUM(N460)</f>
        <v>0</v>
      </c>
      <c r="O459" s="43" t="n">
        <f aca="false">SUM(O460)</f>
        <v>0</v>
      </c>
      <c r="P459" s="43" t="n">
        <f aca="false">SUM(P460)</f>
        <v>0</v>
      </c>
      <c r="Q459" s="43" t="n">
        <f aca="false">N459+O459+P459</f>
        <v>0</v>
      </c>
      <c r="R459" s="43" t="n">
        <f aca="false">SUM(R460)</f>
        <v>0</v>
      </c>
      <c r="S459" s="51" t="e">
        <f aca="false">N459*I459/D459</f>
        <v>#DIV/0!</v>
      </c>
      <c r="T459" s="51" t="e">
        <f aca="false">O459*J459/E459</f>
        <v>#DIV/0!</v>
      </c>
      <c r="U459" s="51" t="e">
        <f aca="false">P459*K459/F459</f>
        <v>#DIV/0!</v>
      </c>
      <c r="V459" s="51" t="e">
        <f aca="false">Q459*L459/G459</f>
        <v>#DIV/0!</v>
      </c>
      <c r="W459" s="51" t="e">
        <f aca="false">R459*M459/H459</f>
        <v>#DIV/0!</v>
      </c>
    </row>
    <row r="460" customFormat="false" ht="30" hidden="false" customHeight="false" outlineLevel="0" collapsed="false">
      <c r="A460" s="44" t="s">
        <v>3604</v>
      </c>
      <c r="B460" s="14" t="s">
        <v>1394</v>
      </c>
      <c r="C460" s="52" t="s">
        <v>3603</v>
      </c>
      <c r="D460" s="53" t="s">
        <v>49</v>
      </c>
      <c r="E460" s="53" t="s">
        <v>49</v>
      </c>
      <c r="F460" s="53" t="s">
        <v>49</v>
      </c>
      <c r="G460" s="54" t="e">
        <f aca="false">D460+E460+F460</f>
        <v>#VALUE!</v>
      </c>
      <c r="H460" s="53" t="s">
        <v>49</v>
      </c>
      <c r="I460" s="55" t="e">
        <f aca="false">D460/D459*100</f>
        <v>#VALUE!</v>
      </c>
      <c r="J460" s="55" t="e">
        <f aca="false">E460/E459*100</f>
        <v>#VALUE!</v>
      </c>
      <c r="K460" s="55" t="e">
        <f aca="false">F460/F459*100</f>
        <v>#VALUE!</v>
      </c>
      <c r="L460" s="55" t="e">
        <f aca="false">G460/G459*100</f>
        <v>#VALUE!</v>
      </c>
      <c r="M460" s="55" t="e">
        <f aca="false">H460/H459*100</f>
        <v>#VALUE!</v>
      </c>
      <c r="N460" s="53" t="s">
        <v>49</v>
      </c>
      <c r="O460" s="53" t="s">
        <v>49</v>
      </c>
      <c r="P460" s="53" t="s">
        <v>49</v>
      </c>
      <c r="Q460" s="54" t="e">
        <f aca="false">N460+O460+P460</f>
        <v>#VALUE!</v>
      </c>
      <c r="R460" s="53" t="s">
        <v>49</v>
      </c>
      <c r="S460" s="55" t="e">
        <f aca="false">N460*I460/D460</f>
        <v>#VALUE!</v>
      </c>
      <c r="T460" s="55" t="e">
        <f aca="false">O460*J460/E460</f>
        <v>#VALUE!</v>
      </c>
      <c r="U460" s="55" t="e">
        <f aca="false">P460*K460/F460</f>
        <v>#VALUE!</v>
      </c>
      <c r="V460" s="55" t="e">
        <f aca="false">Q460*L460/G460</f>
        <v>#VALUE!</v>
      </c>
      <c r="W460" s="55" t="e">
        <f aca="false">R460*M460/H460</f>
        <v>#VALUE!</v>
      </c>
    </row>
    <row r="461" customFormat="false" ht="28.5" hidden="false" customHeight="false" outlineLevel="0" collapsed="false">
      <c r="A461" s="44" t="s">
        <v>3605</v>
      </c>
      <c r="B461" s="14" t="s">
        <v>1397</v>
      </c>
      <c r="C461" s="42" t="s">
        <v>3606</v>
      </c>
      <c r="D461" s="43" t="n">
        <f aca="false">SUM(D462:D464)</f>
        <v>0</v>
      </c>
      <c r="E461" s="43" t="n">
        <f aca="false">SUM(E462:E464)</f>
        <v>0</v>
      </c>
      <c r="F461" s="43" t="n">
        <f aca="false">SUM(F462:F464)</f>
        <v>0</v>
      </c>
      <c r="G461" s="43" t="n">
        <f aca="false">D461+E461+F461</f>
        <v>0</v>
      </c>
      <c r="H461" s="43" t="n">
        <f aca="false">SUM(H462:H464)</f>
        <v>0</v>
      </c>
      <c r="I461" s="51" t="e">
        <f aca="false">D461/D421*100</f>
        <v>#DIV/0!</v>
      </c>
      <c r="J461" s="51" t="e">
        <f aca="false">E461/E421*100</f>
        <v>#DIV/0!</v>
      </c>
      <c r="K461" s="51" t="e">
        <f aca="false">F461/F421*100</f>
        <v>#DIV/0!</v>
      </c>
      <c r="L461" s="51" t="e">
        <f aca="false">G461/G421*100</f>
        <v>#DIV/0!</v>
      </c>
      <c r="M461" s="51" t="e">
        <f aca="false">H461/H421*100</f>
        <v>#DIV/0!</v>
      </c>
      <c r="N461" s="43" t="n">
        <f aca="false">SUM(N462:N464)</f>
        <v>0</v>
      </c>
      <c r="O461" s="43" t="n">
        <f aca="false">SUM(O462:O464)</f>
        <v>0</v>
      </c>
      <c r="P461" s="43" t="n">
        <f aca="false">SUM(P462:P464)</f>
        <v>0</v>
      </c>
      <c r="Q461" s="43" t="n">
        <f aca="false">N461+O461+P461</f>
        <v>0</v>
      </c>
      <c r="R461" s="43" t="n">
        <f aca="false">SUM(R462:R464)</f>
        <v>0</v>
      </c>
      <c r="S461" s="51" t="e">
        <f aca="false">N461*I461/D461</f>
        <v>#DIV/0!</v>
      </c>
      <c r="T461" s="51" t="e">
        <f aca="false">O461*J461/E461</f>
        <v>#DIV/0!</v>
      </c>
      <c r="U461" s="51" t="e">
        <f aca="false">P461*K461/F461</f>
        <v>#DIV/0!</v>
      </c>
      <c r="V461" s="51" t="e">
        <f aca="false">Q461*L461/G461</f>
        <v>#DIV/0!</v>
      </c>
      <c r="W461" s="51" t="e">
        <f aca="false">R461*M461/H461</f>
        <v>#DIV/0!</v>
      </c>
    </row>
    <row r="462" customFormat="false" ht="15" hidden="false" customHeight="false" outlineLevel="0" collapsed="false">
      <c r="A462" s="44" t="s">
        <v>3607</v>
      </c>
      <c r="B462" s="14" t="s">
        <v>1400</v>
      </c>
      <c r="C462" s="52" t="s">
        <v>3608</v>
      </c>
      <c r="D462" s="53" t="s">
        <v>49</v>
      </c>
      <c r="E462" s="53" t="s">
        <v>49</v>
      </c>
      <c r="F462" s="53" t="s">
        <v>49</v>
      </c>
      <c r="G462" s="54" t="e">
        <f aca="false">D462+E462+F462</f>
        <v>#VALUE!</v>
      </c>
      <c r="H462" s="53" t="s">
        <v>49</v>
      </c>
      <c r="I462" s="55" t="e">
        <f aca="false">D462/D461*100</f>
        <v>#VALUE!</v>
      </c>
      <c r="J462" s="55" t="e">
        <f aca="false">E462/E461*100</f>
        <v>#VALUE!</v>
      </c>
      <c r="K462" s="55" t="e">
        <f aca="false">F462/F461*100</f>
        <v>#VALUE!</v>
      </c>
      <c r="L462" s="55" t="e">
        <f aca="false">G462/G461*100</f>
        <v>#VALUE!</v>
      </c>
      <c r="M462" s="55" t="e">
        <f aca="false">H462/H461*100</f>
        <v>#VALUE!</v>
      </c>
      <c r="N462" s="53" t="s">
        <v>49</v>
      </c>
      <c r="O462" s="53" t="s">
        <v>49</v>
      </c>
      <c r="P462" s="53" t="s">
        <v>49</v>
      </c>
      <c r="Q462" s="54" t="e">
        <f aca="false">N462+O462+P462</f>
        <v>#VALUE!</v>
      </c>
      <c r="R462" s="53" t="s">
        <v>49</v>
      </c>
      <c r="S462" s="55" t="e">
        <f aca="false">N462*I462/D462</f>
        <v>#VALUE!</v>
      </c>
      <c r="T462" s="55" t="e">
        <f aca="false">O462*J462/E462</f>
        <v>#VALUE!</v>
      </c>
      <c r="U462" s="55" t="e">
        <f aca="false">P462*K462/F462</f>
        <v>#VALUE!</v>
      </c>
      <c r="V462" s="55" t="e">
        <f aca="false">Q462*L462/G462</f>
        <v>#VALUE!</v>
      </c>
      <c r="W462" s="55" t="e">
        <f aca="false">R462*M462/H462</f>
        <v>#VALUE!</v>
      </c>
    </row>
    <row r="463" customFormat="false" ht="15" hidden="false" customHeight="false" outlineLevel="0" collapsed="false">
      <c r="A463" s="44" t="s">
        <v>3609</v>
      </c>
      <c r="B463" s="14" t="s">
        <v>1403</v>
      </c>
      <c r="C463" s="52" t="s">
        <v>3610</v>
      </c>
      <c r="D463" s="53" t="s">
        <v>49</v>
      </c>
      <c r="E463" s="53" t="s">
        <v>49</v>
      </c>
      <c r="F463" s="53" t="s">
        <v>49</v>
      </c>
      <c r="G463" s="54" t="e">
        <f aca="false">D463+E463+F463</f>
        <v>#VALUE!</v>
      </c>
      <c r="H463" s="53" t="s">
        <v>49</v>
      </c>
      <c r="I463" s="55" t="e">
        <f aca="false">D463/D461*100</f>
        <v>#VALUE!</v>
      </c>
      <c r="J463" s="55" t="e">
        <f aca="false">E463/E461*100</f>
        <v>#VALUE!</v>
      </c>
      <c r="K463" s="55" t="e">
        <f aca="false">F463/F461*100</f>
        <v>#VALUE!</v>
      </c>
      <c r="L463" s="55" t="e">
        <f aca="false">G463/G461*100</f>
        <v>#VALUE!</v>
      </c>
      <c r="M463" s="55" t="e">
        <f aca="false">H463/H461*100</f>
        <v>#VALUE!</v>
      </c>
      <c r="N463" s="53" t="s">
        <v>49</v>
      </c>
      <c r="O463" s="53" t="s">
        <v>49</v>
      </c>
      <c r="P463" s="53" t="s">
        <v>49</v>
      </c>
      <c r="Q463" s="54" t="e">
        <f aca="false">N463+O463+P463</f>
        <v>#VALUE!</v>
      </c>
      <c r="R463" s="53" t="s">
        <v>49</v>
      </c>
      <c r="S463" s="55" t="e">
        <f aca="false">N463*I463/D463</f>
        <v>#VALUE!</v>
      </c>
      <c r="T463" s="55" t="e">
        <f aca="false">O463*J463/E463</f>
        <v>#VALUE!</v>
      </c>
      <c r="U463" s="55" t="e">
        <f aca="false">P463*K463/F463</f>
        <v>#VALUE!</v>
      </c>
      <c r="V463" s="55" t="e">
        <f aca="false">Q463*L463/G463</f>
        <v>#VALUE!</v>
      </c>
      <c r="W463" s="55" t="e">
        <f aca="false">R463*M463/H463</f>
        <v>#VALUE!</v>
      </c>
    </row>
    <row r="464" customFormat="false" ht="15" hidden="false" customHeight="false" outlineLevel="0" collapsed="false">
      <c r="A464" s="44" t="s">
        <v>3611</v>
      </c>
      <c r="B464" s="14" t="s">
        <v>1406</v>
      </c>
      <c r="C464" s="52" t="s">
        <v>3612</v>
      </c>
      <c r="D464" s="53" t="s">
        <v>49</v>
      </c>
      <c r="E464" s="53" t="s">
        <v>49</v>
      </c>
      <c r="F464" s="53" t="s">
        <v>49</v>
      </c>
      <c r="G464" s="54" t="e">
        <f aca="false">D464+E464+F464</f>
        <v>#VALUE!</v>
      </c>
      <c r="H464" s="53" t="s">
        <v>49</v>
      </c>
      <c r="I464" s="55" t="e">
        <f aca="false">D464/D461*100</f>
        <v>#VALUE!</v>
      </c>
      <c r="J464" s="55" t="e">
        <f aca="false">E464/E461*100</f>
        <v>#VALUE!</v>
      </c>
      <c r="K464" s="55" t="e">
        <f aca="false">F464/F461*100</f>
        <v>#VALUE!</v>
      </c>
      <c r="L464" s="55" t="e">
        <f aca="false">G464/G461*100</f>
        <v>#VALUE!</v>
      </c>
      <c r="M464" s="55" t="e">
        <f aca="false">H464/H461*100</f>
        <v>#VALUE!</v>
      </c>
      <c r="N464" s="53" t="s">
        <v>49</v>
      </c>
      <c r="O464" s="53" t="s">
        <v>49</v>
      </c>
      <c r="P464" s="53" t="s">
        <v>49</v>
      </c>
      <c r="Q464" s="54" t="e">
        <f aca="false">N464+O464+P464</f>
        <v>#VALUE!</v>
      </c>
      <c r="R464" s="53" t="s">
        <v>49</v>
      </c>
      <c r="S464" s="55" t="e">
        <f aca="false">N464*I464/D464</f>
        <v>#VALUE!</v>
      </c>
      <c r="T464" s="55" t="e">
        <f aca="false">O464*J464/E464</f>
        <v>#VALUE!</v>
      </c>
      <c r="U464" s="55" t="e">
        <f aca="false">P464*K464/F464</f>
        <v>#VALUE!</v>
      </c>
      <c r="V464" s="55" t="e">
        <f aca="false">Q464*L464/G464</f>
        <v>#VALUE!</v>
      </c>
      <c r="W464" s="55" t="e">
        <f aca="false">R464*M464/H464</f>
        <v>#VALUE!</v>
      </c>
    </row>
    <row r="465" customFormat="false" ht="42.75" hidden="false" customHeight="false" outlineLevel="0" collapsed="false">
      <c r="A465" s="44" t="s">
        <v>3613</v>
      </c>
      <c r="B465" s="14" t="s">
        <v>1409</v>
      </c>
      <c r="C465" s="42" t="s">
        <v>3614</v>
      </c>
      <c r="D465" s="43" t="n">
        <f aca="false">SUM(D466:D471)</f>
        <v>0</v>
      </c>
      <c r="E465" s="43" t="n">
        <f aca="false">SUM(E466:E471)</f>
        <v>0</v>
      </c>
      <c r="F465" s="43" t="n">
        <f aca="false">SUM(F466:F471)</f>
        <v>0</v>
      </c>
      <c r="G465" s="43" t="n">
        <f aca="false">D465+E465+F465</f>
        <v>0</v>
      </c>
      <c r="H465" s="43" t="n">
        <f aca="false">SUM(H466:H471)</f>
        <v>0</v>
      </c>
      <c r="I465" s="51" t="e">
        <f aca="false">D465/D421*100</f>
        <v>#DIV/0!</v>
      </c>
      <c r="J465" s="51" t="e">
        <f aca="false">E465/E421*100</f>
        <v>#DIV/0!</v>
      </c>
      <c r="K465" s="51" t="e">
        <f aca="false">F465/F421*100</f>
        <v>#DIV/0!</v>
      </c>
      <c r="L465" s="51" t="e">
        <f aca="false">G465/G421*100</f>
        <v>#DIV/0!</v>
      </c>
      <c r="M465" s="51" t="e">
        <f aca="false">H465/H421*100</f>
        <v>#DIV/0!</v>
      </c>
      <c r="N465" s="43" t="n">
        <f aca="false">SUM(N466:N471)</f>
        <v>0</v>
      </c>
      <c r="O465" s="43" t="n">
        <f aca="false">SUM(O466:O471)</f>
        <v>0</v>
      </c>
      <c r="P465" s="43" t="n">
        <f aca="false">SUM(P466:P471)</f>
        <v>0</v>
      </c>
      <c r="Q465" s="43" t="n">
        <f aca="false">N465+O465+P465</f>
        <v>0</v>
      </c>
      <c r="R465" s="43" t="n">
        <f aca="false">SUM(R466:R471)</f>
        <v>0</v>
      </c>
      <c r="S465" s="51" t="e">
        <f aca="false">N465*I465/D465</f>
        <v>#DIV/0!</v>
      </c>
      <c r="T465" s="51" t="e">
        <f aca="false">O465*J465/E465</f>
        <v>#DIV/0!</v>
      </c>
      <c r="U465" s="51" t="e">
        <f aca="false">P465*K465/F465</f>
        <v>#DIV/0!</v>
      </c>
      <c r="V465" s="51" t="e">
        <f aca="false">Q465*L465/G465</f>
        <v>#DIV/0!</v>
      </c>
      <c r="W465" s="51" t="e">
        <f aca="false">R465*M465/H465</f>
        <v>#DIV/0!</v>
      </c>
    </row>
    <row r="466" customFormat="false" ht="30" hidden="false" customHeight="false" outlineLevel="0" collapsed="false">
      <c r="A466" s="44" t="s">
        <v>3615</v>
      </c>
      <c r="B466" s="14" t="s">
        <v>1412</v>
      </c>
      <c r="C466" s="52" t="s">
        <v>3616</v>
      </c>
      <c r="D466" s="53" t="s">
        <v>49</v>
      </c>
      <c r="E466" s="53" t="s">
        <v>49</v>
      </c>
      <c r="F466" s="53" t="s">
        <v>49</v>
      </c>
      <c r="G466" s="54" t="e">
        <f aca="false">D466+E466+F466</f>
        <v>#VALUE!</v>
      </c>
      <c r="H466" s="53" t="s">
        <v>49</v>
      </c>
      <c r="I466" s="55" t="e">
        <f aca="false">D466/D465*100</f>
        <v>#VALUE!</v>
      </c>
      <c r="J466" s="55" t="e">
        <f aca="false">E466/E465*100</f>
        <v>#VALUE!</v>
      </c>
      <c r="K466" s="55" t="e">
        <f aca="false">F466/F465*100</f>
        <v>#VALUE!</v>
      </c>
      <c r="L466" s="55" t="e">
        <f aca="false">G466/G465*100</f>
        <v>#VALUE!</v>
      </c>
      <c r="M466" s="55" t="e">
        <f aca="false">H466/H465*100</f>
        <v>#VALUE!</v>
      </c>
      <c r="N466" s="53" t="s">
        <v>49</v>
      </c>
      <c r="O466" s="53" t="s">
        <v>49</v>
      </c>
      <c r="P466" s="53" t="s">
        <v>49</v>
      </c>
      <c r="Q466" s="54" t="e">
        <f aca="false">N466+O466+P466</f>
        <v>#VALUE!</v>
      </c>
      <c r="R466" s="53" t="s">
        <v>49</v>
      </c>
      <c r="S466" s="55" t="e">
        <f aca="false">N466*I466/D466</f>
        <v>#VALUE!</v>
      </c>
      <c r="T466" s="55" t="e">
        <f aca="false">O466*J466/E466</f>
        <v>#VALUE!</v>
      </c>
      <c r="U466" s="55" t="e">
        <f aca="false">P466*K466/F466</f>
        <v>#VALUE!</v>
      </c>
      <c r="V466" s="55" t="e">
        <f aca="false">Q466*L466/G466</f>
        <v>#VALUE!</v>
      </c>
      <c r="W466" s="55" t="e">
        <f aca="false">R466*M466/H466</f>
        <v>#VALUE!</v>
      </c>
    </row>
    <row r="467" customFormat="false" ht="15" hidden="false" customHeight="false" outlineLevel="0" collapsed="false">
      <c r="A467" s="44" t="s">
        <v>3617</v>
      </c>
      <c r="B467" s="14" t="s">
        <v>1415</v>
      </c>
      <c r="C467" s="52" t="s">
        <v>3618</v>
      </c>
      <c r="D467" s="53" t="s">
        <v>49</v>
      </c>
      <c r="E467" s="53" t="s">
        <v>49</v>
      </c>
      <c r="F467" s="53" t="s">
        <v>49</v>
      </c>
      <c r="G467" s="54" t="e">
        <f aca="false">D467+E467+F467</f>
        <v>#VALUE!</v>
      </c>
      <c r="H467" s="53" t="s">
        <v>49</v>
      </c>
      <c r="I467" s="55" t="e">
        <f aca="false">D467/D465*100</f>
        <v>#VALUE!</v>
      </c>
      <c r="J467" s="55" t="e">
        <f aca="false">E467/E465*100</f>
        <v>#VALUE!</v>
      </c>
      <c r="K467" s="55" t="e">
        <f aca="false">F467/F465*100</f>
        <v>#VALUE!</v>
      </c>
      <c r="L467" s="55" t="e">
        <f aca="false">G467/G465*100</f>
        <v>#VALUE!</v>
      </c>
      <c r="M467" s="55" t="e">
        <f aca="false">H467/H465*100</f>
        <v>#VALUE!</v>
      </c>
      <c r="N467" s="53" t="s">
        <v>49</v>
      </c>
      <c r="O467" s="53" t="s">
        <v>49</v>
      </c>
      <c r="P467" s="53" t="s">
        <v>49</v>
      </c>
      <c r="Q467" s="54" t="e">
        <f aca="false">N467+O467+P467</f>
        <v>#VALUE!</v>
      </c>
      <c r="R467" s="53" t="s">
        <v>49</v>
      </c>
      <c r="S467" s="55" t="e">
        <f aca="false">N467*I467/D467</f>
        <v>#VALUE!</v>
      </c>
      <c r="T467" s="55" t="e">
        <f aca="false">O467*J467/E467</f>
        <v>#VALUE!</v>
      </c>
      <c r="U467" s="55" t="e">
        <f aca="false">P467*K467/F467</f>
        <v>#VALUE!</v>
      </c>
      <c r="V467" s="55" t="e">
        <f aca="false">Q467*L467/G467</f>
        <v>#VALUE!</v>
      </c>
      <c r="W467" s="55" t="e">
        <f aca="false">R467*M467/H467</f>
        <v>#VALUE!</v>
      </c>
    </row>
    <row r="468" customFormat="false" ht="15" hidden="false" customHeight="false" outlineLevel="0" collapsed="false">
      <c r="A468" s="44" t="s">
        <v>3619</v>
      </c>
      <c r="B468" s="14" t="s">
        <v>1417</v>
      </c>
      <c r="C468" s="52" t="s">
        <v>3620</v>
      </c>
      <c r="D468" s="53" t="s">
        <v>49</v>
      </c>
      <c r="E468" s="53" t="s">
        <v>49</v>
      </c>
      <c r="F468" s="53" t="s">
        <v>49</v>
      </c>
      <c r="G468" s="54" t="e">
        <f aca="false">D468+E468+F468</f>
        <v>#VALUE!</v>
      </c>
      <c r="H468" s="53" t="s">
        <v>49</v>
      </c>
      <c r="I468" s="55" t="e">
        <f aca="false">D468/D465*100</f>
        <v>#VALUE!</v>
      </c>
      <c r="J468" s="55" t="e">
        <f aca="false">E468/E465*100</f>
        <v>#VALUE!</v>
      </c>
      <c r="K468" s="55" t="e">
        <f aca="false">F468/F465*100</f>
        <v>#VALUE!</v>
      </c>
      <c r="L468" s="55" t="e">
        <f aca="false">G468/G465*100</f>
        <v>#VALUE!</v>
      </c>
      <c r="M468" s="55" t="e">
        <f aca="false">H468/H465*100</f>
        <v>#VALUE!</v>
      </c>
      <c r="N468" s="53" t="s">
        <v>49</v>
      </c>
      <c r="O468" s="53" t="s">
        <v>49</v>
      </c>
      <c r="P468" s="53" t="s">
        <v>49</v>
      </c>
      <c r="Q468" s="54" t="e">
        <f aca="false">N468+O468+P468</f>
        <v>#VALUE!</v>
      </c>
      <c r="R468" s="53" t="s">
        <v>49</v>
      </c>
      <c r="S468" s="55" t="e">
        <f aca="false">N468*I468/D468</f>
        <v>#VALUE!</v>
      </c>
      <c r="T468" s="55" t="e">
        <f aca="false">O468*J468/E468</f>
        <v>#VALUE!</v>
      </c>
      <c r="U468" s="55" t="e">
        <f aca="false">P468*K468/F468</f>
        <v>#VALUE!</v>
      </c>
      <c r="V468" s="55" t="e">
        <f aca="false">Q468*L468/G468</f>
        <v>#VALUE!</v>
      </c>
      <c r="W468" s="55" t="e">
        <f aca="false">R468*M468/H468</f>
        <v>#VALUE!</v>
      </c>
    </row>
    <row r="469" customFormat="false" ht="15" hidden="false" customHeight="false" outlineLevel="0" collapsed="false">
      <c r="A469" s="44" t="s">
        <v>3621</v>
      </c>
      <c r="B469" s="14" t="s">
        <v>1420</v>
      </c>
      <c r="C469" s="52" t="s">
        <v>3622</v>
      </c>
      <c r="D469" s="53" t="s">
        <v>49</v>
      </c>
      <c r="E469" s="53" t="s">
        <v>49</v>
      </c>
      <c r="F469" s="53" t="s">
        <v>49</v>
      </c>
      <c r="G469" s="54" t="e">
        <f aca="false">D469+E469+F469</f>
        <v>#VALUE!</v>
      </c>
      <c r="H469" s="53" t="s">
        <v>49</v>
      </c>
      <c r="I469" s="55" t="e">
        <f aca="false">D469/D465*100</f>
        <v>#VALUE!</v>
      </c>
      <c r="J469" s="55" t="e">
        <f aca="false">E469/E465*100</f>
        <v>#VALUE!</v>
      </c>
      <c r="K469" s="55" t="e">
        <f aca="false">F469/F465*100</f>
        <v>#VALUE!</v>
      </c>
      <c r="L469" s="55" t="e">
        <f aca="false">G469/G465*100</f>
        <v>#VALUE!</v>
      </c>
      <c r="M469" s="55" t="e">
        <f aca="false">H469/H465*100</f>
        <v>#VALUE!</v>
      </c>
      <c r="N469" s="53" t="s">
        <v>49</v>
      </c>
      <c r="O469" s="53" t="s">
        <v>49</v>
      </c>
      <c r="P469" s="53" t="s">
        <v>49</v>
      </c>
      <c r="Q469" s="54" t="e">
        <f aca="false">N469+O469+P469</f>
        <v>#VALUE!</v>
      </c>
      <c r="R469" s="53" t="s">
        <v>49</v>
      </c>
      <c r="S469" s="55" t="e">
        <f aca="false">N469*I469/D469</f>
        <v>#VALUE!</v>
      </c>
      <c r="T469" s="55" t="e">
        <f aca="false">O469*J469/E469</f>
        <v>#VALUE!</v>
      </c>
      <c r="U469" s="55" t="e">
        <f aca="false">P469*K469/F469</f>
        <v>#VALUE!</v>
      </c>
      <c r="V469" s="55" t="e">
        <f aca="false">Q469*L469/G469</f>
        <v>#VALUE!</v>
      </c>
      <c r="W469" s="55" t="e">
        <f aca="false">R469*M469/H469</f>
        <v>#VALUE!</v>
      </c>
    </row>
    <row r="470" customFormat="false" ht="15" hidden="false" customHeight="false" outlineLevel="0" collapsed="false">
      <c r="A470" s="44" t="s">
        <v>3623</v>
      </c>
      <c r="B470" s="14" t="s">
        <v>1423</v>
      </c>
      <c r="C470" s="52" t="s">
        <v>3624</v>
      </c>
      <c r="D470" s="53" t="s">
        <v>49</v>
      </c>
      <c r="E470" s="53" t="s">
        <v>49</v>
      </c>
      <c r="F470" s="53" t="s">
        <v>49</v>
      </c>
      <c r="G470" s="54" t="e">
        <f aca="false">D470+E470+F470</f>
        <v>#VALUE!</v>
      </c>
      <c r="H470" s="53" t="s">
        <v>49</v>
      </c>
      <c r="I470" s="55" t="e">
        <f aca="false">D470/D465*100</f>
        <v>#VALUE!</v>
      </c>
      <c r="J470" s="55" t="e">
        <f aca="false">E470/E465*100</f>
        <v>#VALUE!</v>
      </c>
      <c r="K470" s="55" t="e">
        <f aca="false">F470/F465*100</f>
        <v>#VALUE!</v>
      </c>
      <c r="L470" s="55" t="e">
        <f aca="false">G470/G465*100</f>
        <v>#VALUE!</v>
      </c>
      <c r="M470" s="55" t="e">
        <f aca="false">H470/H465*100</f>
        <v>#VALUE!</v>
      </c>
      <c r="N470" s="53" t="s">
        <v>49</v>
      </c>
      <c r="O470" s="53" t="s">
        <v>49</v>
      </c>
      <c r="P470" s="53" t="s">
        <v>49</v>
      </c>
      <c r="Q470" s="54" t="e">
        <f aca="false">N470+O470+P470</f>
        <v>#VALUE!</v>
      </c>
      <c r="R470" s="53" t="s">
        <v>49</v>
      </c>
      <c r="S470" s="55" t="e">
        <f aca="false">N470*I470/D470</f>
        <v>#VALUE!</v>
      </c>
      <c r="T470" s="55" t="e">
        <f aca="false">O470*J470/E470</f>
        <v>#VALUE!</v>
      </c>
      <c r="U470" s="55" t="e">
        <f aca="false">P470*K470/F470</f>
        <v>#VALUE!</v>
      </c>
      <c r="V470" s="55" t="e">
        <f aca="false">Q470*L470/G470</f>
        <v>#VALUE!</v>
      </c>
      <c r="W470" s="55" t="e">
        <f aca="false">R470*M470/H470</f>
        <v>#VALUE!</v>
      </c>
    </row>
    <row r="471" customFormat="false" ht="15" hidden="false" customHeight="false" outlineLevel="0" collapsed="false">
      <c r="A471" s="44" t="s">
        <v>3625</v>
      </c>
      <c r="B471" s="14" t="s">
        <v>1426</v>
      </c>
      <c r="C471" s="52" t="s">
        <v>3626</v>
      </c>
      <c r="D471" s="53" t="s">
        <v>49</v>
      </c>
      <c r="E471" s="53" t="s">
        <v>49</v>
      </c>
      <c r="F471" s="53" t="s">
        <v>49</v>
      </c>
      <c r="G471" s="54" t="e">
        <f aca="false">D471+E471+F471</f>
        <v>#VALUE!</v>
      </c>
      <c r="H471" s="53" t="s">
        <v>49</v>
      </c>
      <c r="I471" s="55" t="e">
        <f aca="false">D471/D465*100</f>
        <v>#VALUE!</v>
      </c>
      <c r="J471" s="55" t="e">
        <f aca="false">E471/E465*100</f>
        <v>#VALUE!</v>
      </c>
      <c r="K471" s="55" t="e">
        <f aca="false">F471/F465*100</f>
        <v>#VALUE!</v>
      </c>
      <c r="L471" s="55" t="e">
        <f aca="false">G471/G465*100</f>
        <v>#VALUE!</v>
      </c>
      <c r="M471" s="55" t="e">
        <f aca="false">H471/H465*100</f>
        <v>#VALUE!</v>
      </c>
      <c r="N471" s="53" t="s">
        <v>49</v>
      </c>
      <c r="O471" s="53" t="s">
        <v>49</v>
      </c>
      <c r="P471" s="53" t="s">
        <v>49</v>
      </c>
      <c r="Q471" s="54" t="e">
        <f aca="false">N471+O471+P471</f>
        <v>#VALUE!</v>
      </c>
      <c r="R471" s="53" t="s">
        <v>49</v>
      </c>
      <c r="S471" s="55" t="e">
        <f aca="false">N471*I471/D471</f>
        <v>#VALUE!</v>
      </c>
      <c r="T471" s="55" t="e">
        <f aca="false">O471*J471/E471</f>
        <v>#VALUE!</v>
      </c>
      <c r="U471" s="55" t="e">
        <f aca="false">P471*K471/F471</f>
        <v>#VALUE!</v>
      </c>
      <c r="V471" s="55" t="e">
        <f aca="false">Q471*L471/G471</f>
        <v>#VALUE!</v>
      </c>
      <c r="W471" s="55" t="e">
        <f aca="false">R471*M471/H471</f>
        <v>#VALUE!</v>
      </c>
    </row>
    <row r="472" customFormat="false" ht="28.5" hidden="false" customHeight="false" outlineLevel="0" collapsed="false">
      <c r="A472" s="44" t="s">
        <v>3627</v>
      </c>
      <c r="B472" s="14" t="s">
        <v>1429</v>
      </c>
      <c r="C472" s="42" t="s">
        <v>3628</v>
      </c>
      <c r="D472" s="43" t="n">
        <f aca="false">SUM(D473:D475)</f>
        <v>0</v>
      </c>
      <c r="E472" s="43" t="n">
        <f aca="false">SUM(E473:E475)</f>
        <v>0</v>
      </c>
      <c r="F472" s="43" t="n">
        <f aca="false">SUM(F473:F475)</f>
        <v>0</v>
      </c>
      <c r="G472" s="43" t="n">
        <f aca="false">D472+E472+F472</f>
        <v>0</v>
      </c>
      <c r="H472" s="43" t="n">
        <f aca="false">SUM(H473:H475)</f>
        <v>0</v>
      </c>
      <c r="I472" s="51" t="e">
        <f aca="false">D472/D421*100</f>
        <v>#DIV/0!</v>
      </c>
      <c r="J472" s="51" t="e">
        <f aca="false">E472/E421*100</f>
        <v>#DIV/0!</v>
      </c>
      <c r="K472" s="51" t="e">
        <f aca="false">F472/F421*100</f>
        <v>#DIV/0!</v>
      </c>
      <c r="L472" s="51" t="e">
        <f aca="false">G472/G421*100</f>
        <v>#DIV/0!</v>
      </c>
      <c r="M472" s="51" t="e">
        <f aca="false">H472/H421*100</f>
        <v>#DIV/0!</v>
      </c>
      <c r="N472" s="43" t="n">
        <f aca="false">SUM(N473:N475)</f>
        <v>0</v>
      </c>
      <c r="O472" s="43" t="n">
        <f aca="false">SUM(O473:O475)</f>
        <v>0</v>
      </c>
      <c r="P472" s="43" t="n">
        <f aca="false">SUM(P473:P475)</f>
        <v>0</v>
      </c>
      <c r="Q472" s="43" t="n">
        <f aca="false">N472+O472+P472</f>
        <v>0</v>
      </c>
      <c r="R472" s="43" t="n">
        <f aca="false">SUM(R473:R475)</f>
        <v>0</v>
      </c>
      <c r="S472" s="51" t="e">
        <f aca="false">N472*I472/D472</f>
        <v>#DIV/0!</v>
      </c>
      <c r="T472" s="51" t="e">
        <f aca="false">O472*J472/E472</f>
        <v>#DIV/0!</v>
      </c>
      <c r="U472" s="51" t="e">
        <f aca="false">P472*K472/F472</f>
        <v>#DIV/0!</v>
      </c>
      <c r="V472" s="51" t="e">
        <f aca="false">Q472*L472/G472</f>
        <v>#DIV/0!</v>
      </c>
      <c r="W472" s="51" t="e">
        <f aca="false">R472*M472/H472</f>
        <v>#DIV/0!</v>
      </c>
    </row>
    <row r="473" customFormat="false" ht="30" hidden="false" customHeight="false" outlineLevel="0" collapsed="false">
      <c r="A473" s="44" t="s">
        <v>3629</v>
      </c>
      <c r="B473" s="14" t="s">
        <v>1432</v>
      </c>
      <c r="C473" s="52" t="s">
        <v>3630</v>
      </c>
      <c r="D473" s="53" t="s">
        <v>49</v>
      </c>
      <c r="E473" s="53" t="s">
        <v>49</v>
      </c>
      <c r="F473" s="53" t="s">
        <v>49</v>
      </c>
      <c r="G473" s="54" t="e">
        <f aca="false">D473+E473+F473</f>
        <v>#VALUE!</v>
      </c>
      <c r="H473" s="53" t="s">
        <v>49</v>
      </c>
      <c r="I473" s="55" t="e">
        <f aca="false">D473/D472*100</f>
        <v>#VALUE!</v>
      </c>
      <c r="J473" s="55" t="e">
        <f aca="false">E473/E472*100</f>
        <v>#VALUE!</v>
      </c>
      <c r="K473" s="55" t="e">
        <f aca="false">F473/F472*100</f>
        <v>#VALUE!</v>
      </c>
      <c r="L473" s="55" t="e">
        <f aca="false">G473/G472*100</f>
        <v>#VALUE!</v>
      </c>
      <c r="M473" s="55" t="e">
        <f aca="false">H473/H472*100</f>
        <v>#VALUE!</v>
      </c>
      <c r="N473" s="53" t="s">
        <v>49</v>
      </c>
      <c r="O473" s="53" t="s">
        <v>49</v>
      </c>
      <c r="P473" s="53" t="s">
        <v>49</v>
      </c>
      <c r="Q473" s="54" t="e">
        <f aca="false">N473+O473+P473</f>
        <v>#VALUE!</v>
      </c>
      <c r="R473" s="53" t="s">
        <v>49</v>
      </c>
      <c r="S473" s="55" t="e">
        <f aca="false">N473*I473/D473</f>
        <v>#VALUE!</v>
      </c>
      <c r="T473" s="55" t="e">
        <f aca="false">O473*J473/E473</f>
        <v>#VALUE!</v>
      </c>
      <c r="U473" s="55" t="e">
        <f aca="false">P473*K473/F473</f>
        <v>#VALUE!</v>
      </c>
      <c r="V473" s="55" t="e">
        <f aca="false">Q473*L473/G473</f>
        <v>#VALUE!</v>
      </c>
      <c r="W473" s="55" t="e">
        <f aca="false">R473*M473/H473</f>
        <v>#VALUE!</v>
      </c>
    </row>
    <row r="474" customFormat="false" ht="15" hidden="false" customHeight="false" outlineLevel="0" collapsed="false">
      <c r="A474" s="44" t="s">
        <v>3631</v>
      </c>
      <c r="B474" s="14" t="s">
        <v>1435</v>
      </c>
      <c r="C474" s="52" t="s">
        <v>3632</v>
      </c>
      <c r="D474" s="53" t="s">
        <v>49</v>
      </c>
      <c r="E474" s="53" t="s">
        <v>49</v>
      </c>
      <c r="F474" s="53" t="s">
        <v>49</v>
      </c>
      <c r="G474" s="54" t="e">
        <f aca="false">D474+E474+F474</f>
        <v>#VALUE!</v>
      </c>
      <c r="H474" s="53" t="s">
        <v>49</v>
      </c>
      <c r="I474" s="55" t="e">
        <f aca="false">D474/D472*100</f>
        <v>#VALUE!</v>
      </c>
      <c r="J474" s="55" t="e">
        <f aca="false">E474/E472*100</f>
        <v>#VALUE!</v>
      </c>
      <c r="K474" s="55" t="e">
        <f aca="false">F474/F472*100</f>
        <v>#VALUE!</v>
      </c>
      <c r="L474" s="55" t="e">
        <f aca="false">G474/G472*100</f>
        <v>#VALUE!</v>
      </c>
      <c r="M474" s="55" t="e">
        <f aca="false">H474/H472*100</f>
        <v>#VALUE!</v>
      </c>
      <c r="N474" s="53" t="s">
        <v>49</v>
      </c>
      <c r="O474" s="53" t="s">
        <v>49</v>
      </c>
      <c r="P474" s="53" t="s">
        <v>49</v>
      </c>
      <c r="Q474" s="54" t="e">
        <f aca="false">N474+O474+P474</f>
        <v>#VALUE!</v>
      </c>
      <c r="R474" s="53" t="s">
        <v>49</v>
      </c>
      <c r="S474" s="55" t="e">
        <f aca="false">N474*I474/D474</f>
        <v>#VALUE!</v>
      </c>
      <c r="T474" s="55" t="e">
        <f aca="false">O474*J474/E474</f>
        <v>#VALUE!</v>
      </c>
      <c r="U474" s="55" t="e">
        <f aca="false">P474*K474/F474</f>
        <v>#VALUE!</v>
      </c>
      <c r="V474" s="55" t="e">
        <f aca="false">Q474*L474/G474</f>
        <v>#VALUE!</v>
      </c>
      <c r="W474" s="55" t="e">
        <f aca="false">R474*M474/H474</f>
        <v>#VALUE!</v>
      </c>
    </row>
    <row r="475" customFormat="false" ht="15" hidden="false" customHeight="false" outlineLevel="0" collapsed="false">
      <c r="A475" s="44" t="s">
        <v>3633</v>
      </c>
      <c r="B475" s="14" t="s">
        <v>1438</v>
      </c>
      <c r="C475" s="52" t="s">
        <v>3634</v>
      </c>
      <c r="D475" s="53" t="s">
        <v>49</v>
      </c>
      <c r="E475" s="53" t="s">
        <v>49</v>
      </c>
      <c r="F475" s="53" t="s">
        <v>49</v>
      </c>
      <c r="G475" s="54" t="e">
        <f aca="false">D475+E475+F475</f>
        <v>#VALUE!</v>
      </c>
      <c r="H475" s="53" t="s">
        <v>49</v>
      </c>
      <c r="I475" s="55" t="e">
        <f aca="false">D475/D472*100</f>
        <v>#VALUE!</v>
      </c>
      <c r="J475" s="55" t="e">
        <f aca="false">E475/E472*100</f>
        <v>#VALUE!</v>
      </c>
      <c r="K475" s="55" t="e">
        <f aca="false">F475/F472*100</f>
        <v>#VALUE!</v>
      </c>
      <c r="L475" s="55" t="e">
        <f aca="false">G475/G472*100</f>
        <v>#VALUE!</v>
      </c>
      <c r="M475" s="55" t="e">
        <f aca="false">H475/H472*100</f>
        <v>#VALUE!</v>
      </c>
      <c r="N475" s="53" t="s">
        <v>49</v>
      </c>
      <c r="O475" s="53" t="s">
        <v>49</v>
      </c>
      <c r="P475" s="53" t="s">
        <v>49</v>
      </c>
      <c r="Q475" s="54" t="e">
        <f aca="false">N475+O475+P475</f>
        <v>#VALUE!</v>
      </c>
      <c r="R475" s="53" t="s">
        <v>49</v>
      </c>
      <c r="S475" s="55" t="e">
        <f aca="false">N475*I475/D475</f>
        <v>#VALUE!</v>
      </c>
      <c r="T475" s="55" t="e">
        <f aca="false">O475*J475/E475</f>
        <v>#VALUE!</v>
      </c>
      <c r="U475" s="55" t="e">
        <f aca="false">P475*K475/F475</f>
        <v>#VALUE!</v>
      </c>
      <c r="V475" s="55" t="e">
        <f aca="false">Q475*L475/G475</f>
        <v>#VALUE!</v>
      </c>
      <c r="W475" s="55" t="e">
        <f aca="false">R475*M475/H475</f>
        <v>#VALUE!</v>
      </c>
    </row>
    <row r="476" customFormat="false" ht="42.75" hidden="false" customHeight="false" outlineLevel="0" collapsed="false">
      <c r="A476" s="44" t="s">
        <v>3635</v>
      </c>
      <c r="B476" s="14" t="s">
        <v>1441</v>
      </c>
      <c r="C476" s="42" t="s">
        <v>3636</v>
      </c>
      <c r="D476" s="43" t="n">
        <f aca="false">SUM(D477)</f>
        <v>0</v>
      </c>
      <c r="E476" s="43" t="n">
        <f aca="false">SUM(E477)</f>
        <v>0</v>
      </c>
      <c r="F476" s="43" t="n">
        <f aca="false">SUM(F477)</f>
        <v>0</v>
      </c>
      <c r="G476" s="43" t="n">
        <f aca="false">D476+E476+F476</f>
        <v>0</v>
      </c>
      <c r="H476" s="43" t="n">
        <f aca="false">SUM(H477)</f>
        <v>0</v>
      </c>
      <c r="I476" s="51" t="e">
        <f aca="false">D476/D421*100</f>
        <v>#DIV/0!</v>
      </c>
      <c r="J476" s="51" t="e">
        <f aca="false">E476/E421*100</f>
        <v>#DIV/0!</v>
      </c>
      <c r="K476" s="51" t="e">
        <f aca="false">F476/F421*100</f>
        <v>#DIV/0!</v>
      </c>
      <c r="L476" s="51" t="e">
        <f aca="false">G476/G421*100</f>
        <v>#DIV/0!</v>
      </c>
      <c r="M476" s="51" t="e">
        <f aca="false">H476/H421*100</f>
        <v>#DIV/0!</v>
      </c>
      <c r="N476" s="43" t="n">
        <f aca="false">SUM(N477)</f>
        <v>0</v>
      </c>
      <c r="O476" s="43" t="n">
        <f aca="false">SUM(O477)</f>
        <v>0</v>
      </c>
      <c r="P476" s="43" t="n">
        <f aca="false">SUM(P477)</f>
        <v>0</v>
      </c>
      <c r="Q476" s="43" t="n">
        <f aca="false">N476+O476+P476</f>
        <v>0</v>
      </c>
      <c r="R476" s="43" t="n">
        <f aca="false">SUM(R477)</f>
        <v>0</v>
      </c>
      <c r="S476" s="51" t="e">
        <f aca="false">N476*I476/D476</f>
        <v>#DIV/0!</v>
      </c>
      <c r="T476" s="51" t="e">
        <f aca="false">O476*J476/E476</f>
        <v>#DIV/0!</v>
      </c>
      <c r="U476" s="51" t="e">
        <f aca="false">P476*K476/F476</f>
        <v>#DIV/0!</v>
      </c>
      <c r="V476" s="51" t="e">
        <f aca="false">Q476*L476/G476</f>
        <v>#DIV/0!</v>
      </c>
      <c r="W476" s="51" t="e">
        <f aca="false">R476*M476/H476</f>
        <v>#DIV/0!</v>
      </c>
    </row>
    <row r="477" customFormat="false" ht="45" hidden="false" customHeight="false" outlineLevel="0" collapsed="false">
      <c r="A477" s="44" t="s">
        <v>3637</v>
      </c>
      <c r="B477" s="14" t="s">
        <v>1444</v>
      </c>
      <c r="C477" s="52" t="s">
        <v>3636</v>
      </c>
      <c r="D477" s="53" t="s">
        <v>49</v>
      </c>
      <c r="E477" s="53" t="s">
        <v>49</v>
      </c>
      <c r="F477" s="53" t="s">
        <v>49</v>
      </c>
      <c r="G477" s="54" t="e">
        <f aca="false">D477+E477+F477</f>
        <v>#VALUE!</v>
      </c>
      <c r="H477" s="53" t="s">
        <v>49</v>
      </c>
      <c r="I477" s="55" t="e">
        <f aca="false">D477/D476*100</f>
        <v>#VALUE!</v>
      </c>
      <c r="J477" s="55" t="e">
        <f aca="false">E477/E476*100</f>
        <v>#VALUE!</v>
      </c>
      <c r="K477" s="55" t="e">
        <f aca="false">F477/F476*100</f>
        <v>#VALUE!</v>
      </c>
      <c r="L477" s="55" t="e">
        <f aca="false">G477/G476*100</f>
        <v>#VALUE!</v>
      </c>
      <c r="M477" s="55" t="e">
        <f aca="false">H477/H476*100</f>
        <v>#VALUE!</v>
      </c>
      <c r="N477" s="53" t="s">
        <v>49</v>
      </c>
      <c r="O477" s="53" t="s">
        <v>49</v>
      </c>
      <c r="P477" s="53" t="s">
        <v>49</v>
      </c>
      <c r="Q477" s="54" t="e">
        <f aca="false">N477+O477+P477</f>
        <v>#VALUE!</v>
      </c>
      <c r="R477" s="53" t="s">
        <v>49</v>
      </c>
      <c r="S477" s="55" t="e">
        <f aca="false">N477*I477/D477</f>
        <v>#VALUE!</v>
      </c>
      <c r="T477" s="55" t="e">
        <f aca="false">O477*J477/E477</f>
        <v>#VALUE!</v>
      </c>
      <c r="U477" s="55" t="e">
        <f aca="false">P477*K477/F477</f>
        <v>#VALUE!</v>
      </c>
      <c r="V477" s="55" t="e">
        <f aca="false">Q477*L477/G477</f>
        <v>#VALUE!</v>
      </c>
      <c r="W477" s="55" t="e">
        <f aca="false">R477*M477/H477</f>
        <v>#VALUE!</v>
      </c>
    </row>
    <row r="478" customFormat="false" ht="42.75" hidden="false" customHeight="false" outlineLevel="0" collapsed="false">
      <c r="A478" s="44" t="s">
        <v>3638</v>
      </c>
      <c r="B478" s="14" t="s">
        <v>1447</v>
      </c>
      <c r="C478" s="42" t="s">
        <v>3639</v>
      </c>
      <c r="D478" s="43" t="n">
        <f aca="false">SUM(D479)</f>
        <v>0</v>
      </c>
      <c r="E478" s="43" t="n">
        <f aca="false">SUM(E479)</f>
        <v>0</v>
      </c>
      <c r="F478" s="43" t="n">
        <f aca="false">SUM(F479)</f>
        <v>0</v>
      </c>
      <c r="G478" s="43" t="n">
        <f aca="false">D478+E478+F478</f>
        <v>0</v>
      </c>
      <c r="H478" s="43" t="n">
        <f aca="false">SUM(H479)</f>
        <v>0</v>
      </c>
      <c r="I478" s="51" t="e">
        <f aca="false">D478/D421*100</f>
        <v>#DIV/0!</v>
      </c>
      <c r="J478" s="51" t="e">
        <f aca="false">E478/E421*100</f>
        <v>#DIV/0!</v>
      </c>
      <c r="K478" s="51" t="e">
        <f aca="false">F478/F421*100</f>
        <v>#DIV/0!</v>
      </c>
      <c r="L478" s="51" t="e">
        <f aca="false">G478/G421*100</f>
        <v>#DIV/0!</v>
      </c>
      <c r="M478" s="51" t="e">
        <f aca="false">H478/H421*100</f>
        <v>#DIV/0!</v>
      </c>
      <c r="N478" s="43" t="n">
        <f aca="false">SUM(N479)</f>
        <v>0</v>
      </c>
      <c r="O478" s="43" t="n">
        <f aca="false">SUM(O479)</f>
        <v>0</v>
      </c>
      <c r="P478" s="43" t="n">
        <f aca="false">SUM(P479)</f>
        <v>0</v>
      </c>
      <c r="Q478" s="43" t="n">
        <f aca="false">N478+O478+P478</f>
        <v>0</v>
      </c>
      <c r="R478" s="43" t="n">
        <f aca="false">SUM(R479)</f>
        <v>0</v>
      </c>
      <c r="S478" s="51" t="e">
        <f aca="false">N478*I478/D478</f>
        <v>#DIV/0!</v>
      </c>
      <c r="T478" s="51" t="e">
        <f aca="false">O478*J478/E478</f>
        <v>#DIV/0!</v>
      </c>
      <c r="U478" s="51" t="e">
        <f aca="false">P478*K478/F478</f>
        <v>#DIV/0!</v>
      </c>
      <c r="V478" s="51" t="e">
        <f aca="false">Q478*L478/G478</f>
        <v>#DIV/0!</v>
      </c>
      <c r="W478" s="51" t="e">
        <f aca="false">R478*M478/H478</f>
        <v>#DIV/0!</v>
      </c>
    </row>
    <row r="479" customFormat="false" ht="45" hidden="false" customHeight="false" outlineLevel="0" collapsed="false">
      <c r="A479" s="44" t="s">
        <v>3640</v>
      </c>
      <c r="B479" s="14" t="s">
        <v>1450</v>
      </c>
      <c r="C479" s="52" t="s">
        <v>3639</v>
      </c>
      <c r="D479" s="53" t="s">
        <v>49</v>
      </c>
      <c r="E479" s="53" t="s">
        <v>49</v>
      </c>
      <c r="F479" s="53" t="s">
        <v>49</v>
      </c>
      <c r="G479" s="54" t="e">
        <f aca="false">D479+E479+F479</f>
        <v>#VALUE!</v>
      </c>
      <c r="H479" s="53" t="s">
        <v>49</v>
      </c>
      <c r="I479" s="55" t="e">
        <f aca="false">D479/D378*100</f>
        <v>#VALUE!</v>
      </c>
      <c r="J479" s="55" t="e">
        <f aca="false">E479/E378*100</f>
        <v>#VALUE!</v>
      </c>
      <c r="K479" s="55" t="e">
        <f aca="false">F479/F378*100</f>
        <v>#VALUE!</v>
      </c>
      <c r="L479" s="55" t="e">
        <f aca="false">G479/G378*100</f>
        <v>#VALUE!</v>
      </c>
      <c r="M479" s="55" t="e">
        <f aca="false">H479/H378*100</f>
        <v>#VALUE!</v>
      </c>
      <c r="N479" s="53" t="s">
        <v>49</v>
      </c>
      <c r="O479" s="53" t="s">
        <v>49</v>
      </c>
      <c r="P479" s="53" t="s">
        <v>49</v>
      </c>
      <c r="Q479" s="54" t="e">
        <f aca="false">N479+O479+P479</f>
        <v>#VALUE!</v>
      </c>
      <c r="R479" s="53" t="s">
        <v>49</v>
      </c>
      <c r="S479" s="55" t="e">
        <f aca="false">N479*I479/D479</f>
        <v>#VALUE!</v>
      </c>
      <c r="T479" s="55" t="e">
        <f aca="false">O479*J479/E479</f>
        <v>#VALUE!</v>
      </c>
      <c r="U479" s="55" t="e">
        <f aca="false">P479*K479/F479</f>
        <v>#VALUE!</v>
      </c>
      <c r="V479" s="55" t="e">
        <f aca="false">Q479*L479/G479</f>
        <v>#VALUE!</v>
      </c>
      <c r="W479" s="55" t="e">
        <f aca="false">R479*M479/H479</f>
        <v>#VALUE!</v>
      </c>
    </row>
    <row r="480" customFormat="false" ht="28.5" hidden="false" customHeight="false" outlineLevel="0" collapsed="false">
      <c r="A480" s="44" t="s">
        <v>3641</v>
      </c>
      <c r="B480" s="14" t="s">
        <v>1453</v>
      </c>
      <c r="C480" s="42" t="s">
        <v>3642</v>
      </c>
      <c r="D480" s="43" t="n">
        <f aca="false">SUM(D481)</f>
        <v>0</v>
      </c>
      <c r="E480" s="43" t="n">
        <f aca="false">SUM(E481)</f>
        <v>0</v>
      </c>
      <c r="F480" s="43" t="n">
        <f aca="false">SUM(F481)</f>
        <v>0</v>
      </c>
      <c r="G480" s="43" t="n">
        <f aca="false">D480+E480+F480</f>
        <v>0</v>
      </c>
      <c r="H480" s="43" t="n">
        <f aca="false">SUM(H481)</f>
        <v>0</v>
      </c>
      <c r="I480" s="51" t="e">
        <f aca="false">D480/D421*100</f>
        <v>#DIV/0!</v>
      </c>
      <c r="J480" s="51" t="e">
        <f aca="false">E480/E421*100</f>
        <v>#DIV/0!</v>
      </c>
      <c r="K480" s="51" t="e">
        <f aca="false">F480/F421*100</f>
        <v>#DIV/0!</v>
      </c>
      <c r="L480" s="51" t="e">
        <f aca="false">G480/G421*100</f>
        <v>#DIV/0!</v>
      </c>
      <c r="M480" s="51" t="e">
        <f aca="false">H480/H421*100</f>
        <v>#DIV/0!</v>
      </c>
      <c r="N480" s="43" t="n">
        <f aca="false">SUM(N481)</f>
        <v>0</v>
      </c>
      <c r="O480" s="43" t="n">
        <f aca="false">SUM(O481)</f>
        <v>0</v>
      </c>
      <c r="P480" s="43" t="n">
        <f aca="false">SUM(P481)</f>
        <v>0</v>
      </c>
      <c r="Q480" s="43" t="n">
        <f aca="false">N480+O480+P480</f>
        <v>0</v>
      </c>
      <c r="R480" s="43" t="n">
        <f aca="false">SUM(R481)</f>
        <v>0</v>
      </c>
      <c r="S480" s="51" t="e">
        <f aca="false">N480*I480/D480</f>
        <v>#DIV/0!</v>
      </c>
      <c r="T480" s="51" t="e">
        <f aca="false">O480*J480/E480</f>
        <v>#DIV/0!</v>
      </c>
      <c r="U480" s="51" t="e">
        <f aca="false">P480*K480/F480</f>
        <v>#DIV/0!</v>
      </c>
      <c r="V480" s="51" t="e">
        <f aca="false">Q480*L480/G480</f>
        <v>#DIV/0!</v>
      </c>
      <c r="W480" s="51" t="e">
        <f aca="false">R480*M480/H480</f>
        <v>#DIV/0!</v>
      </c>
    </row>
    <row r="481" customFormat="false" ht="30" hidden="false" customHeight="false" outlineLevel="0" collapsed="false">
      <c r="A481" s="44" t="s">
        <v>3643</v>
      </c>
      <c r="B481" s="14" t="s">
        <v>1456</v>
      </c>
      <c r="C481" s="52" t="s">
        <v>3642</v>
      </c>
      <c r="D481" s="53" t="s">
        <v>49</v>
      </c>
      <c r="E481" s="53" t="s">
        <v>49</v>
      </c>
      <c r="F481" s="53" t="s">
        <v>49</v>
      </c>
      <c r="G481" s="54" t="e">
        <f aca="false">D481+E481+F481</f>
        <v>#VALUE!</v>
      </c>
      <c r="H481" s="53" t="s">
        <v>49</v>
      </c>
      <c r="I481" s="55" t="e">
        <f aca="false">D481/D480*100</f>
        <v>#VALUE!</v>
      </c>
      <c r="J481" s="55" t="e">
        <f aca="false">E481/E480*100</f>
        <v>#VALUE!</v>
      </c>
      <c r="K481" s="55" t="e">
        <f aca="false">F481/F480*100</f>
        <v>#VALUE!</v>
      </c>
      <c r="L481" s="55" t="e">
        <f aca="false">G481/G480*100</f>
        <v>#VALUE!</v>
      </c>
      <c r="M481" s="55" t="e">
        <f aca="false">H481/H480*100</f>
        <v>#VALUE!</v>
      </c>
      <c r="N481" s="53" t="s">
        <v>49</v>
      </c>
      <c r="O481" s="53" t="s">
        <v>49</v>
      </c>
      <c r="P481" s="53" t="s">
        <v>49</v>
      </c>
      <c r="Q481" s="54" t="e">
        <f aca="false">N481+O481+P481</f>
        <v>#VALUE!</v>
      </c>
      <c r="R481" s="53" t="s">
        <v>49</v>
      </c>
      <c r="S481" s="55" t="e">
        <f aca="false">N481*I481/D481</f>
        <v>#VALUE!</v>
      </c>
      <c r="T481" s="55" t="e">
        <f aca="false">O481*J481/E481</f>
        <v>#VALUE!</v>
      </c>
      <c r="U481" s="55" t="e">
        <f aca="false">P481*K481/F481</f>
        <v>#VALUE!</v>
      </c>
      <c r="V481" s="55" t="e">
        <f aca="false">Q481*L481/G481</f>
        <v>#VALUE!</v>
      </c>
      <c r="W481" s="55" t="e">
        <f aca="false">R481*M481/H481</f>
        <v>#VALUE!</v>
      </c>
    </row>
    <row r="482" customFormat="false" ht="14.25" hidden="false" customHeight="false" outlineLevel="0" collapsed="false">
      <c r="A482" s="44" t="s">
        <v>3644</v>
      </c>
      <c r="B482" s="14" t="s">
        <v>1459</v>
      </c>
      <c r="C482" s="42" t="s">
        <v>3645</v>
      </c>
      <c r="D482" s="43" t="n">
        <f aca="false">SUM(D483)</f>
        <v>0</v>
      </c>
      <c r="E482" s="43" t="n">
        <f aca="false">SUM(E483)</f>
        <v>0</v>
      </c>
      <c r="F482" s="43" t="n">
        <f aca="false">SUM(F483)</f>
        <v>0</v>
      </c>
      <c r="G482" s="43" t="n">
        <f aca="false">D482+E482+F482</f>
        <v>0</v>
      </c>
      <c r="H482" s="43" t="n">
        <f aca="false">SUM(H483)</f>
        <v>0</v>
      </c>
      <c r="I482" s="51" t="e">
        <f aca="false">D482/D421*100</f>
        <v>#DIV/0!</v>
      </c>
      <c r="J482" s="51" t="e">
        <f aca="false">E482/E421*100</f>
        <v>#DIV/0!</v>
      </c>
      <c r="K482" s="51" t="e">
        <f aca="false">F482/F421*100</f>
        <v>#DIV/0!</v>
      </c>
      <c r="L482" s="51" t="e">
        <f aca="false">G482/G421*100</f>
        <v>#DIV/0!</v>
      </c>
      <c r="M482" s="51" t="e">
        <f aca="false">H482/H421*100</f>
        <v>#DIV/0!</v>
      </c>
      <c r="N482" s="43" t="n">
        <f aca="false">SUM(N483)</f>
        <v>0</v>
      </c>
      <c r="O482" s="43" t="n">
        <f aca="false">SUM(O483)</f>
        <v>0</v>
      </c>
      <c r="P482" s="43" t="n">
        <f aca="false">SUM(P483)</f>
        <v>0</v>
      </c>
      <c r="Q482" s="43" t="n">
        <f aca="false">N482+O482+P482</f>
        <v>0</v>
      </c>
      <c r="R482" s="43" t="n">
        <f aca="false">SUM(R483)</f>
        <v>0</v>
      </c>
      <c r="S482" s="51" t="e">
        <f aca="false">N482*I482/D482</f>
        <v>#DIV/0!</v>
      </c>
      <c r="T482" s="51" t="e">
        <f aca="false">O482*J482/E482</f>
        <v>#DIV/0!</v>
      </c>
      <c r="U482" s="51" t="e">
        <f aca="false">P482*K482/F482</f>
        <v>#DIV/0!</v>
      </c>
      <c r="V482" s="51" t="e">
        <f aca="false">Q482*L482/G482</f>
        <v>#DIV/0!</v>
      </c>
      <c r="W482" s="51" t="e">
        <f aca="false">R482*M482/H482</f>
        <v>#DIV/0!</v>
      </c>
    </row>
    <row r="483" customFormat="false" ht="15" hidden="false" customHeight="false" outlineLevel="0" collapsed="false">
      <c r="A483" s="44" t="s">
        <v>3646</v>
      </c>
      <c r="B483" s="14" t="s">
        <v>1462</v>
      </c>
      <c r="C483" s="52" t="s">
        <v>3645</v>
      </c>
      <c r="D483" s="53" t="s">
        <v>49</v>
      </c>
      <c r="E483" s="53" t="s">
        <v>49</v>
      </c>
      <c r="F483" s="53" t="s">
        <v>49</v>
      </c>
      <c r="G483" s="54" t="e">
        <f aca="false">D483+E483+F483</f>
        <v>#VALUE!</v>
      </c>
      <c r="H483" s="53" t="s">
        <v>49</v>
      </c>
      <c r="I483" s="55" t="e">
        <f aca="false">D483/D482*100</f>
        <v>#VALUE!</v>
      </c>
      <c r="J483" s="55" t="e">
        <f aca="false">E483/E482*100</f>
        <v>#VALUE!</v>
      </c>
      <c r="K483" s="55" t="e">
        <f aca="false">F483/F482*100</f>
        <v>#VALUE!</v>
      </c>
      <c r="L483" s="55" t="e">
        <f aca="false">G483/G482*100</f>
        <v>#VALUE!</v>
      </c>
      <c r="M483" s="55" t="e">
        <f aca="false">H483/H482*100</f>
        <v>#VALUE!</v>
      </c>
      <c r="N483" s="53" t="s">
        <v>49</v>
      </c>
      <c r="O483" s="53" t="s">
        <v>49</v>
      </c>
      <c r="P483" s="53" t="s">
        <v>49</v>
      </c>
      <c r="Q483" s="54" t="e">
        <f aca="false">N483+O483+P483</f>
        <v>#VALUE!</v>
      </c>
      <c r="R483" s="53" t="s">
        <v>49</v>
      </c>
      <c r="S483" s="55" t="e">
        <f aca="false">N483*I483/D483</f>
        <v>#VALUE!</v>
      </c>
      <c r="T483" s="55" t="e">
        <f aca="false">O483*J483/E483</f>
        <v>#VALUE!</v>
      </c>
      <c r="U483" s="55" t="e">
        <f aca="false">P483*K483/F483</f>
        <v>#VALUE!</v>
      </c>
      <c r="V483" s="55" t="e">
        <f aca="false">Q483*L483/G483</f>
        <v>#VALUE!</v>
      </c>
      <c r="W483" s="55" t="e">
        <f aca="false">R483*M483/H483</f>
        <v>#VALUE!</v>
      </c>
    </row>
    <row r="484" customFormat="false" ht="15.75" hidden="false" customHeight="false" outlineLevel="0" collapsed="false">
      <c r="A484" s="44" t="s">
        <v>3647</v>
      </c>
      <c r="B484" s="14" t="s">
        <v>1465</v>
      </c>
      <c r="C484" s="48" t="s">
        <v>3648</v>
      </c>
      <c r="D484" s="49" t="n">
        <f aca="false">SUM(D485+D488+D492+D496+D498+D500+D502)</f>
        <v>0</v>
      </c>
      <c r="E484" s="49" t="n">
        <f aca="false">SUM(E485+E488+E492+E496+E498+E500+E502)</f>
        <v>0</v>
      </c>
      <c r="F484" s="49" t="n">
        <f aca="false">SUM(F485+F488+F492+F496+F498+F500+F502)</f>
        <v>0</v>
      </c>
      <c r="G484" s="49" t="n">
        <f aca="false">D484+E484+F484</f>
        <v>0</v>
      </c>
      <c r="H484" s="49" t="n">
        <f aca="false">SUM(H485+H488+H492+H496+H498+H500+H502)</f>
        <v>0</v>
      </c>
      <c r="I484" s="50" t="e">
        <f aca="false">D484/D5*100</f>
        <v>#VALUE!</v>
      </c>
      <c r="J484" s="50" t="e">
        <f aca="false">E484/E5*100</f>
        <v>#VALUE!</v>
      </c>
      <c r="K484" s="50" t="e">
        <f aca="false">F484/F5*100</f>
        <v>#VALUE!</v>
      </c>
      <c r="L484" s="50" t="e">
        <f aca="false">G484/G5*100</f>
        <v>#VALUE!</v>
      </c>
      <c r="M484" s="50" t="e">
        <f aca="false">H484/H5*100</f>
        <v>#VALUE!</v>
      </c>
      <c r="N484" s="49" t="n">
        <f aca="false">SUM(N485+N488+N492+N496+N498+N500+N502)</f>
        <v>0</v>
      </c>
      <c r="O484" s="49" t="n">
        <f aca="false">SUM(O485+O488+O492+O496+O498+O500+O502)</f>
        <v>0</v>
      </c>
      <c r="P484" s="49" t="n">
        <f aca="false">SUM(P485+P488+P492+P496+P498+P500+P502)</f>
        <v>0</v>
      </c>
      <c r="Q484" s="49" t="n">
        <f aca="false">N484+O484+P484</f>
        <v>0</v>
      </c>
      <c r="R484" s="49" t="n">
        <f aca="false">SUM(R485+R488+R492+R496+R498+R500+R502)</f>
        <v>0</v>
      </c>
      <c r="S484" s="50" t="e">
        <f aca="false">N484*I484/D484</f>
        <v>#VALUE!</v>
      </c>
      <c r="T484" s="50" t="e">
        <f aca="false">O484*J484/E484</f>
        <v>#VALUE!</v>
      </c>
      <c r="U484" s="50" t="e">
        <f aca="false">P484*K484/F484</f>
        <v>#VALUE!</v>
      </c>
      <c r="V484" s="50" t="e">
        <f aca="false">Q484*L484/G484</f>
        <v>#VALUE!</v>
      </c>
      <c r="W484" s="50" t="e">
        <f aca="false">R484*M484/H484</f>
        <v>#VALUE!</v>
      </c>
    </row>
    <row r="485" customFormat="false" ht="28.5" hidden="false" customHeight="false" outlineLevel="0" collapsed="false">
      <c r="A485" s="44" t="s">
        <v>3649</v>
      </c>
      <c r="B485" s="14" t="s">
        <v>1468</v>
      </c>
      <c r="C485" s="42" t="s">
        <v>3650</v>
      </c>
      <c r="D485" s="43" t="n">
        <f aca="false">SUM(D486:D487)</f>
        <v>0</v>
      </c>
      <c r="E485" s="43" t="n">
        <f aca="false">SUM(E486:E487)</f>
        <v>0</v>
      </c>
      <c r="F485" s="43" t="n">
        <f aca="false">SUM(F486:F487)</f>
        <v>0</v>
      </c>
      <c r="G485" s="43" t="n">
        <f aca="false">D485+E485+F485</f>
        <v>0</v>
      </c>
      <c r="H485" s="43" t="n">
        <f aca="false">SUM(H486:H487)</f>
        <v>0</v>
      </c>
      <c r="I485" s="51" t="e">
        <f aca="false">D485/D484*100</f>
        <v>#DIV/0!</v>
      </c>
      <c r="J485" s="51" t="e">
        <f aca="false">E485/E484*100</f>
        <v>#DIV/0!</v>
      </c>
      <c r="K485" s="51" t="e">
        <f aca="false">F485/F484*100</f>
        <v>#DIV/0!</v>
      </c>
      <c r="L485" s="51" t="e">
        <f aca="false">G485/G484*100</f>
        <v>#DIV/0!</v>
      </c>
      <c r="M485" s="51" t="e">
        <f aca="false">H485/H484*100</f>
        <v>#DIV/0!</v>
      </c>
      <c r="N485" s="43" t="n">
        <f aca="false">SUM(N486:N487)</f>
        <v>0</v>
      </c>
      <c r="O485" s="43" t="n">
        <f aca="false">SUM(O486:O487)</f>
        <v>0</v>
      </c>
      <c r="P485" s="43" t="n">
        <f aca="false">SUM(P486:P487)</f>
        <v>0</v>
      </c>
      <c r="Q485" s="43" t="n">
        <f aca="false">N485+O485+P485</f>
        <v>0</v>
      </c>
      <c r="R485" s="43" t="n">
        <f aca="false">SUM(R486:R487)</f>
        <v>0</v>
      </c>
      <c r="S485" s="51" t="e">
        <f aca="false">N485*I485/D485</f>
        <v>#DIV/0!</v>
      </c>
      <c r="T485" s="51" t="e">
        <f aca="false">O485*J485/E485</f>
        <v>#DIV/0!</v>
      </c>
      <c r="U485" s="51" t="e">
        <f aca="false">P485*K485/F485</f>
        <v>#DIV/0!</v>
      </c>
      <c r="V485" s="51" t="e">
        <f aca="false">Q485*L485/G485</f>
        <v>#DIV/0!</v>
      </c>
      <c r="W485" s="51" t="e">
        <f aca="false">R485*M485/H485</f>
        <v>#DIV/0!</v>
      </c>
    </row>
    <row r="486" customFormat="false" ht="15" hidden="false" customHeight="false" outlineLevel="0" collapsed="false">
      <c r="A486" s="44" t="s">
        <v>3651</v>
      </c>
      <c r="B486" s="14" t="s">
        <v>1471</v>
      </c>
      <c r="C486" s="52" t="s">
        <v>3652</v>
      </c>
      <c r="D486" s="53" t="s">
        <v>49</v>
      </c>
      <c r="E486" s="53" t="s">
        <v>49</v>
      </c>
      <c r="F486" s="53" t="s">
        <v>49</v>
      </c>
      <c r="G486" s="54" t="e">
        <f aca="false">D486+E486+F486</f>
        <v>#VALUE!</v>
      </c>
      <c r="H486" s="53" t="s">
        <v>49</v>
      </c>
      <c r="I486" s="55" t="e">
        <f aca="false">D486/D485*100</f>
        <v>#VALUE!</v>
      </c>
      <c r="J486" s="55" t="e">
        <f aca="false">E486/E485*100</f>
        <v>#VALUE!</v>
      </c>
      <c r="K486" s="55" t="e">
        <f aca="false">F486/F485*100</f>
        <v>#VALUE!</v>
      </c>
      <c r="L486" s="55" t="e">
        <f aca="false">G486/G485*100</f>
        <v>#VALUE!</v>
      </c>
      <c r="M486" s="55" t="e">
        <f aca="false">H486/H485*100</f>
        <v>#VALUE!</v>
      </c>
      <c r="N486" s="53" t="s">
        <v>49</v>
      </c>
      <c r="O486" s="53" t="s">
        <v>49</v>
      </c>
      <c r="P486" s="53" t="s">
        <v>49</v>
      </c>
      <c r="Q486" s="54" t="e">
        <f aca="false">N486+O486+P486</f>
        <v>#VALUE!</v>
      </c>
      <c r="R486" s="53" t="s">
        <v>49</v>
      </c>
      <c r="S486" s="55" t="e">
        <f aca="false">N486*I486/D486</f>
        <v>#VALUE!</v>
      </c>
      <c r="T486" s="55" t="e">
        <f aca="false">O486*J486/E486</f>
        <v>#VALUE!</v>
      </c>
      <c r="U486" s="55" t="e">
        <f aca="false">P486*K486/F486</f>
        <v>#VALUE!</v>
      </c>
      <c r="V486" s="55" t="e">
        <f aca="false">Q486*L486/G486</f>
        <v>#VALUE!</v>
      </c>
      <c r="W486" s="55" t="e">
        <f aca="false">R486*M486/H486</f>
        <v>#VALUE!</v>
      </c>
    </row>
    <row r="487" customFormat="false" ht="15" hidden="false" customHeight="false" outlineLevel="0" collapsed="false">
      <c r="A487" s="44" t="s">
        <v>3653</v>
      </c>
      <c r="B487" s="14" t="s">
        <v>1474</v>
      </c>
      <c r="C487" s="52" t="s">
        <v>3654</v>
      </c>
      <c r="D487" s="53" t="s">
        <v>49</v>
      </c>
      <c r="E487" s="53" t="s">
        <v>49</v>
      </c>
      <c r="F487" s="53" t="s">
        <v>49</v>
      </c>
      <c r="G487" s="54" t="e">
        <f aca="false">D487+E487+F487</f>
        <v>#VALUE!</v>
      </c>
      <c r="H487" s="53" t="s">
        <v>49</v>
      </c>
      <c r="I487" s="55" t="e">
        <f aca="false">D487/D485*100</f>
        <v>#VALUE!</v>
      </c>
      <c r="J487" s="55" t="e">
        <f aca="false">E487/E485*100</f>
        <v>#VALUE!</v>
      </c>
      <c r="K487" s="55" t="e">
        <f aca="false">F487/F485*100</f>
        <v>#VALUE!</v>
      </c>
      <c r="L487" s="55" t="e">
        <f aca="false">G487/G485*100</f>
        <v>#VALUE!</v>
      </c>
      <c r="M487" s="55" t="e">
        <f aca="false">H487/H485*100</f>
        <v>#VALUE!</v>
      </c>
      <c r="N487" s="53" t="s">
        <v>49</v>
      </c>
      <c r="O487" s="53" t="s">
        <v>49</v>
      </c>
      <c r="P487" s="53" t="s">
        <v>49</v>
      </c>
      <c r="Q487" s="54" t="e">
        <f aca="false">N487+O487+P487</f>
        <v>#VALUE!</v>
      </c>
      <c r="R487" s="53" t="s">
        <v>49</v>
      </c>
      <c r="S487" s="55" t="e">
        <f aca="false">N487*I487/D487</f>
        <v>#VALUE!</v>
      </c>
      <c r="T487" s="55" t="e">
        <f aca="false">O487*J487/E487</f>
        <v>#VALUE!</v>
      </c>
      <c r="U487" s="55" t="e">
        <f aca="false">P487*K487/F487</f>
        <v>#VALUE!</v>
      </c>
      <c r="V487" s="55" t="e">
        <f aca="false">Q487*L487/G487</f>
        <v>#VALUE!</v>
      </c>
      <c r="W487" s="55" t="e">
        <f aca="false">R487*M487/H487</f>
        <v>#VALUE!</v>
      </c>
    </row>
    <row r="488" customFormat="false" ht="28.5" hidden="false" customHeight="false" outlineLevel="0" collapsed="false">
      <c r="A488" s="44" t="s">
        <v>3655</v>
      </c>
      <c r="B488" s="14" t="s">
        <v>1477</v>
      </c>
      <c r="C488" s="42" t="s">
        <v>3656</v>
      </c>
      <c r="D488" s="43" t="n">
        <f aca="false">SUM(D489:D491)</f>
        <v>0</v>
      </c>
      <c r="E488" s="43" t="n">
        <f aca="false">SUM(E489:E491)</f>
        <v>0</v>
      </c>
      <c r="F488" s="43" t="n">
        <f aca="false">SUM(F489:F491)</f>
        <v>0</v>
      </c>
      <c r="G488" s="43" t="n">
        <f aca="false">D488+E488+F488</f>
        <v>0</v>
      </c>
      <c r="H488" s="43" t="n">
        <f aca="false">SUM(H489:H491)</f>
        <v>0</v>
      </c>
      <c r="I488" s="51" t="e">
        <f aca="false">D488/D484*100</f>
        <v>#DIV/0!</v>
      </c>
      <c r="J488" s="51" t="e">
        <f aca="false">E488/E484*100</f>
        <v>#DIV/0!</v>
      </c>
      <c r="K488" s="51" t="e">
        <f aca="false">F488/F484*100</f>
        <v>#DIV/0!</v>
      </c>
      <c r="L488" s="51" t="e">
        <f aca="false">G488/G484*100</f>
        <v>#DIV/0!</v>
      </c>
      <c r="M488" s="51" t="e">
        <f aca="false">H488/H484*100</f>
        <v>#DIV/0!</v>
      </c>
      <c r="N488" s="43" t="n">
        <f aca="false">SUM(N489:N491)</f>
        <v>0</v>
      </c>
      <c r="O488" s="43" t="n">
        <f aca="false">SUM(O489:O491)</f>
        <v>0</v>
      </c>
      <c r="P488" s="43" t="n">
        <f aca="false">SUM(P489:P491)</f>
        <v>0</v>
      </c>
      <c r="Q488" s="43" t="n">
        <f aca="false">N488+O488+P488</f>
        <v>0</v>
      </c>
      <c r="R488" s="43" t="n">
        <f aca="false">SUM(R489:R491)</f>
        <v>0</v>
      </c>
      <c r="S488" s="51" t="e">
        <f aca="false">N488*I488/D488</f>
        <v>#DIV/0!</v>
      </c>
      <c r="T488" s="51" t="e">
        <f aca="false">O488*J488/E488</f>
        <v>#DIV/0!</v>
      </c>
      <c r="U488" s="51" t="e">
        <f aca="false">P488*K488/F488</f>
        <v>#DIV/0!</v>
      </c>
      <c r="V488" s="51" t="e">
        <f aca="false">Q488*L488/G488</f>
        <v>#DIV/0!</v>
      </c>
      <c r="W488" s="51" t="e">
        <f aca="false">R488*M488/H488</f>
        <v>#DIV/0!</v>
      </c>
    </row>
    <row r="489" customFormat="false" ht="15" hidden="false" customHeight="false" outlineLevel="0" collapsed="false">
      <c r="A489" s="44" t="s">
        <v>3657</v>
      </c>
      <c r="B489" s="14" t="s">
        <v>1480</v>
      </c>
      <c r="C489" s="52" t="s">
        <v>3658</v>
      </c>
      <c r="D489" s="53" t="s">
        <v>49</v>
      </c>
      <c r="E489" s="53" t="s">
        <v>49</v>
      </c>
      <c r="F489" s="53" t="s">
        <v>49</v>
      </c>
      <c r="G489" s="54" t="e">
        <f aca="false">D489+E489+F489</f>
        <v>#VALUE!</v>
      </c>
      <c r="H489" s="53" t="s">
        <v>49</v>
      </c>
      <c r="I489" s="55" t="e">
        <f aca="false">D489/D488*100</f>
        <v>#VALUE!</v>
      </c>
      <c r="J489" s="55" t="e">
        <f aca="false">E489/E488*100</f>
        <v>#VALUE!</v>
      </c>
      <c r="K489" s="55" t="e">
        <f aca="false">F489/F488*100</f>
        <v>#VALUE!</v>
      </c>
      <c r="L489" s="55" t="e">
        <f aca="false">G489/G488*100</f>
        <v>#VALUE!</v>
      </c>
      <c r="M489" s="55" t="e">
        <f aca="false">H489/H488*100</f>
        <v>#VALUE!</v>
      </c>
      <c r="N489" s="53" t="s">
        <v>49</v>
      </c>
      <c r="O489" s="53" t="s">
        <v>49</v>
      </c>
      <c r="P489" s="53" t="s">
        <v>49</v>
      </c>
      <c r="Q489" s="54" t="e">
        <f aca="false">N489+O489+P489</f>
        <v>#VALUE!</v>
      </c>
      <c r="R489" s="53" t="s">
        <v>49</v>
      </c>
      <c r="S489" s="55" t="e">
        <f aca="false">N489*I489/D489</f>
        <v>#VALUE!</v>
      </c>
      <c r="T489" s="55" t="e">
        <f aca="false">O489*J489/E489</f>
        <v>#VALUE!</v>
      </c>
      <c r="U489" s="55" t="e">
        <f aca="false">P489*K489/F489</f>
        <v>#VALUE!</v>
      </c>
      <c r="V489" s="55" t="e">
        <f aca="false">Q489*L489/G489</f>
        <v>#VALUE!</v>
      </c>
      <c r="W489" s="55" t="e">
        <f aca="false">R489*M489/H489</f>
        <v>#VALUE!</v>
      </c>
    </row>
    <row r="490" customFormat="false" ht="15" hidden="false" customHeight="false" outlineLevel="0" collapsed="false">
      <c r="A490" s="44" t="s">
        <v>3659</v>
      </c>
      <c r="B490" s="14" t="s">
        <v>1483</v>
      </c>
      <c r="C490" s="52" t="s">
        <v>3660</v>
      </c>
      <c r="D490" s="53" t="s">
        <v>49</v>
      </c>
      <c r="E490" s="53" t="s">
        <v>49</v>
      </c>
      <c r="F490" s="53" t="s">
        <v>49</v>
      </c>
      <c r="G490" s="54" t="e">
        <f aca="false">D490+E490+F490</f>
        <v>#VALUE!</v>
      </c>
      <c r="H490" s="53" t="s">
        <v>49</v>
      </c>
      <c r="I490" s="55" t="e">
        <f aca="false">D490/D488*100</f>
        <v>#VALUE!</v>
      </c>
      <c r="J490" s="55" t="e">
        <f aca="false">E490/E488*100</f>
        <v>#VALUE!</v>
      </c>
      <c r="K490" s="55" t="e">
        <f aca="false">F490/F488*100</f>
        <v>#VALUE!</v>
      </c>
      <c r="L490" s="55" t="e">
        <f aca="false">G490/G488*100</f>
        <v>#VALUE!</v>
      </c>
      <c r="M490" s="55" t="e">
        <f aca="false">H490/H488*100</f>
        <v>#VALUE!</v>
      </c>
      <c r="N490" s="53" t="s">
        <v>49</v>
      </c>
      <c r="O490" s="53" t="s">
        <v>49</v>
      </c>
      <c r="P490" s="53" t="s">
        <v>49</v>
      </c>
      <c r="Q490" s="54" t="e">
        <f aca="false">N490+O490+P490</f>
        <v>#VALUE!</v>
      </c>
      <c r="R490" s="53" t="s">
        <v>49</v>
      </c>
      <c r="S490" s="55" t="e">
        <f aca="false">N490*I490/D490</f>
        <v>#VALUE!</v>
      </c>
      <c r="T490" s="55" t="e">
        <f aca="false">O490*J490/E490</f>
        <v>#VALUE!</v>
      </c>
      <c r="U490" s="55" t="e">
        <f aca="false">P490*K490/F490</f>
        <v>#VALUE!</v>
      </c>
      <c r="V490" s="55" t="e">
        <f aca="false">Q490*L490/G490</f>
        <v>#VALUE!</v>
      </c>
      <c r="W490" s="55" t="e">
        <f aca="false">R490*M490/H490</f>
        <v>#VALUE!</v>
      </c>
    </row>
    <row r="491" customFormat="false" ht="15" hidden="false" customHeight="false" outlineLevel="0" collapsed="false">
      <c r="A491" s="44" t="s">
        <v>3661</v>
      </c>
      <c r="B491" s="14" t="s">
        <v>1486</v>
      </c>
      <c r="C491" s="52" t="s">
        <v>3662</v>
      </c>
      <c r="D491" s="53" t="s">
        <v>49</v>
      </c>
      <c r="E491" s="53" t="s">
        <v>49</v>
      </c>
      <c r="F491" s="53" t="s">
        <v>49</v>
      </c>
      <c r="G491" s="54" t="e">
        <f aca="false">D491+E491+F491</f>
        <v>#VALUE!</v>
      </c>
      <c r="H491" s="53" t="s">
        <v>49</v>
      </c>
      <c r="I491" s="55" t="e">
        <f aca="false">D491/D488*100</f>
        <v>#VALUE!</v>
      </c>
      <c r="J491" s="55" t="e">
        <f aca="false">E491/E488*100</f>
        <v>#VALUE!</v>
      </c>
      <c r="K491" s="55" t="e">
        <f aca="false">F491/F488*100</f>
        <v>#VALUE!</v>
      </c>
      <c r="L491" s="55" t="e">
        <f aca="false">G491/G488*100</f>
        <v>#VALUE!</v>
      </c>
      <c r="M491" s="55" t="e">
        <f aca="false">H491/H488*100</f>
        <v>#VALUE!</v>
      </c>
      <c r="N491" s="53" t="s">
        <v>49</v>
      </c>
      <c r="O491" s="53" t="s">
        <v>49</v>
      </c>
      <c r="P491" s="53" t="s">
        <v>49</v>
      </c>
      <c r="Q491" s="54" t="e">
        <f aca="false">N491+O491+P491</f>
        <v>#VALUE!</v>
      </c>
      <c r="R491" s="53" t="s">
        <v>49</v>
      </c>
      <c r="S491" s="55" t="e">
        <f aca="false">N491*I491/D491</f>
        <v>#VALUE!</v>
      </c>
      <c r="T491" s="55" t="e">
        <f aca="false">O491*J491/E491</f>
        <v>#VALUE!</v>
      </c>
      <c r="U491" s="55" t="e">
        <f aca="false">P491*K491/F491</f>
        <v>#VALUE!</v>
      </c>
      <c r="V491" s="55" t="e">
        <f aca="false">Q491*L491/G491</f>
        <v>#VALUE!</v>
      </c>
      <c r="W491" s="55" t="e">
        <f aca="false">R491*M491/H491</f>
        <v>#VALUE!</v>
      </c>
    </row>
    <row r="492" customFormat="false" ht="28.5" hidden="false" customHeight="false" outlineLevel="0" collapsed="false">
      <c r="A492" s="44" t="s">
        <v>3663</v>
      </c>
      <c r="B492" s="14" t="s">
        <v>1489</v>
      </c>
      <c r="C492" s="42" t="s">
        <v>3664</v>
      </c>
      <c r="D492" s="43" t="n">
        <f aca="false">SUM(D493:D495)</f>
        <v>0</v>
      </c>
      <c r="E492" s="43" t="n">
        <f aca="false">SUM(E493:E495)</f>
        <v>0</v>
      </c>
      <c r="F492" s="43" t="n">
        <f aca="false">SUM(F493:F495)</f>
        <v>0</v>
      </c>
      <c r="G492" s="43" t="n">
        <f aca="false">D492+E492+F492</f>
        <v>0</v>
      </c>
      <c r="H492" s="43" t="n">
        <f aca="false">SUM(H493:H495)</f>
        <v>0</v>
      </c>
      <c r="I492" s="51" t="e">
        <f aca="false">D492/D484*100</f>
        <v>#DIV/0!</v>
      </c>
      <c r="J492" s="51" t="e">
        <f aca="false">E492/E484*100</f>
        <v>#DIV/0!</v>
      </c>
      <c r="K492" s="51" t="e">
        <f aca="false">F492/F484*100</f>
        <v>#DIV/0!</v>
      </c>
      <c r="L492" s="51" t="e">
        <f aca="false">G492/G484*100</f>
        <v>#DIV/0!</v>
      </c>
      <c r="M492" s="51" t="e">
        <f aca="false">H492/H484*100</f>
        <v>#DIV/0!</v>
      </c>
      <c r="N492" s="43" t="n">
        <f aca="false">SUM(N493:N495)</f>
        <v>0</v>
      </c>
      <c r="O492" s="43" t="n">
        <f aca="false">SUM(O493:O495)</f>
        <v>0</v>
      </c>
      <c r="P492" s="43" t="n">
        <f aca="false">SUM(P493:P495)</f>
        <v>0</v>
      </c>
      <c r="Q492" s="43" t="n">
        <f aca="false">N492+O492+P492</f>
        <v>0</v>
      </c>
      <c r="R492" s="43" t="n">
        <f aca="false">SUM(R493:R495)</f>
        <v>0</v>
      </c>
      <c r="S492" s="51" t="e">
        <f aca="false">N492*I492/D492</f>
        <v>#DIV/0!</v>
      </c>
      <c r="T492" s="51" t="e">
        <f aca="false">O492*J492/E492</f>
        <v>#DIV/0!</v>
      </c>
      <c r="U492" s="51" t="e">
        <f aca="false">P492*K492/F492</f>
        <v>#DIV/0!</v>
      </c>
      <c r="V492" s="51" t="e">
        <f aca="false">Q492*L492/G492</f>
        <v>#DIV/0!</v>
      </c>
      <c r="W492" s="51" t="e">
        <f aca="false">R492*M492/H492</f>
        <v>#DIV/0!</v>
      </c>
    </row>
    <row r="493" customFormat="false" ht="30" hidden="false" customHeight="false" outlineLevel="0" collapsed="false">
      <c r="A493" s="44" t="s">
        <v>3665</v>
      </c>
      <c r="B493" s="14" t="s">
        <v>1492</v>
      </c>
      <c r="C493" s="52" t="s">
        <v>3664</v>
      </c>
      <c r="D493" s="53" t="s">
        <v>49</v>
      </c>
      <c r="E493" s="53" t="s">
        <v>49</v>
      </c>
      <c r="F493" s="53" t="s">
        <v>49</v>
      </c>
      <c r="G493" s="54" t="e">
        <f aca="false">D493+E493+F493</f>
        <v>#VALUE!</v>
      </c>
      <c r="H493" s="53" t="s">
        <v>49</v>
      </c>
      <c r="I493" s="55" t="e">
        <f aca="false">D493/D492*100</f>
        <v>#VALUE!</v>
      </c>
      <c r="J493" s="55" t="e">
        <f aca="false">E493/E492*100</f>
        <v>#VALUE!</v>
      </c>
      <c r="K493" s="55" t="e">
        <f aca="false">F493/F492*100</f>
        <v>#VALUE!</v>
      </c>
      <c r="L493" s="55" t="e">
        <f aca="false">G493/G492*100</f>
        <v>#VALUE!</v>
      </c>
      <c r="M493" s="55" t="e">
        <f aca="false">H493/H492*100</f>
        <v>#VALUE!</v>
      </c>
      <c r="N493" s="53" t="s">
        <v>49</v>
      </c>
      <c r="O493" s="53" t="s">
        <v>49</v>
      </c>
      <c r="P493" s="53" t="s">
        <v>49</v>
      </c>
      <c r="Q493" s="54" t="e">
        <f aca="false">N493+O493+P493</f>
        <v>#VALUE!</v>
      </c>
      <c r="R493" s="53" t="s">
        <v>49</v>
      </c>
      <c r="S493" s="55" t="e">
        <f aca="false">N493*I493/D493</f>
        <v>#VALUE!</v>
      </c>
      <c r="T493" s="55" t="e">
        <f aca="false">O493*J493/E493</f>
        <v>#VALUE!</v>
      </c>
      <c r="U493" s="55" t="e">
        <f aca="false">P493*K493/F493</f>
        <v>#VALUE!</v>
      </c>
      <c r="V493" s="55" t="e">
        <f aca="false">Q493*L493/G493</f>
        <v>#VALUE!</v>
      </c>
      <c r="W493" s="55" t="e">
        <f aca="false">R493*M493/H493</f>
        <v>#VALUE!</v>
      </c>
    </row>
    <row r="494" customFormat="false" ht="30" hidden="false" customHeight="false" outlineLevel="0" collapsed="false">
      <c r="A494" s="44" t="s">
        <v>3666</v>
      </c>
      <c r="B494" s="14" t="s">
        <v>1495</v>
      </c>
      <c r="C494" s="52" t="s">
        <v>3667</v>
      </c>
      <c r="D494" s="53" t="s">
        <v>49</v>
      </c>
      <c r="E494" s="53" t="s">
        <v>49</v>
      </c>
      <c r="F494" s="53" t="s">
        <v>49</v>
      </c>
      <c r="G494" s="54" t="e">
        <f aca="false">D494+E494+F494</f>
        <v>#VALUE!</v>
      </c>
      <c r="H494" s="53" t="s">
        <v>49</v>
      </c>
      <c r="I494" s="55" t="e">
        <f aca="false">D494/D492*100</f>
        <v>#VALUE!</v>
      </c>
      <c r="J494" s="55" t="e">
        <f aca="false">E494/E492*100</f>
        <v>#VALUE!</v>
      </c>
      <c r="K494" s="55" t="e">
        <f aca="false">F494/F492*100</f>
        <v>#VALUE!</v>
      </c>
      <c r="L494" s="55" t="e">
        <f aca="false">G494/G492*100</f>
        <v>#VALUE!</v>
      </c>
      <c r="M494" s="55" t="e">
        <f aca="false">H494/H492*100</f>
        <v>#VALUE!</v>
      </c>
      <c r="N494" s="53" t="s">
        <v>49</v>
      </c>
      <c r="O494" s="53" t="s">
        <v>49</v>
      </c>
      <c r="P494" s="53" t="s">
        <v>49</v>
      </c>
      <c r="Q494" s="54" t="e">
        <f aca="false">N494+O494+P494</f>
        <v>#VALUE!</v>
      </c>
      <c r="R494" s="53" t="s">
        <v>49</v>
      </c>
      <c r="S494" s="55" t="e">
        <f aca="false">N494*I494/D494</f>
        <v>#VALUE!</v>
      </c>
      <c r="T494" s="55" t="e">
        <f aca="false">O494*J494/E494</f>
        <v>#VALUE!</v>
      </c>
      <c r="U494" s="55" t="e">
        <f aca="false">P494*K494/F494</f>
        <v>#VALUE!</v>
      </c>
      <c r="V494" s="55" t="e">
        <f aca="false">Q494*L494/G494</f>
        <v>#VALUE!</v>
      </c>
      <c r="W494" s="55" t="e">
        <f aca="false">R494*M494/H494</f>
        <v>#VALUE!</v>
      </c>
    </row>
    <row r="495" customFormat="false" ht="30" hidden="false" customHeight="false" outlineLevel="0" collapsed="false">
      <c r="A495" s="44" t="s">
        <v>3668</v>
      </c>
      <c r="B495" s="14" t="s">
        <v>1498</v>
      </c>
      <c r="C495" s="52" t="s">
        <v>3669</v>
      </c>
      <c r="D495" s="53" t="s">
        <v>49</v>
      </c>
      <c r="E495" s="53" t="s">
        <v>49</v>
      </c>
      <c r="F495" s="53" t="s">
        <v>49</v>
      </c>
      <c r="G495" s="54" t="e">
        <f aca="false">D495+E495+F495</f>
        <v>#VALUE!</v>
      </c>
      <c r="H495" s="53" t="s">
        <v>49</v>
      </c>
      <c r="I495" s="55" t="e">
        <f aca="false">D495/D492*100</f>
        <v>#VALUE!</v>
      </c>
      <c r="J495" s="55" t="e">
        <f aca="false">E495/E492*100</f>
        <v>#VALUE!</v>
      </c>
      <c r="K495" s="55" t="e">
        <f aca="false">F495/F492*100</f>
        <v>#VALUE!</v>
      </c>
      <c r="L495" s="55" t="e">
        <f aca="false">G495/G492*100</f>
        <v>#VALUE!</v>
      </c>
      <c r="M495" s="55" t="e">
        <f aca="false">H495/H492*100</f>
        <v>#VALUE!</v>
      </c>
      <c r="N495" s="53" t="s">
        <v>49</v>
      </c>
      <c r="O495" s="53" t="s">
        <v>49</v>
      </c>
      <c r="P495" s="53" t="s">
        <v>49</v>
      </c>
      <c r="Q495" s="54" t="e">
        <f aca="false">N495+O495+P495</f>
        <v>#VALUE!</v>
      </c>
      <c r="R495" s="53" t="s">
        <v>49</v>
      </c>
      <c r="S495" s="55" t="e">
        <f aca="false">N495*I495/D495</f>
        <v>#VALUE!</v>
      </c>
      <c r="T495" s="55" t="e">
        <f aca="false">O495*J495/E495</f>
        <v>#VALUE!</v>
      </c>
      <c r="U495" s="55" t="e">
        <f aca="false">P495*K495/F495</f>
        <v>#VALUE!</v>
      </c>
      <c r="V495" s="55" t="e">
        <f aca="false">Q495*L495/G495</f>
        <v>#VALUE!</v>
      </c>
      <c r="W495" s="55" t="e">
        <f aca="false">R495*M495/H495</f>
        <v>#VALUE!</v>
      </c>
    </row>
    <row r="496" customFormat="false" ht="28.5" hidden="false" customHeight="false" outlineLevel="0" collapsed="false">
      <c r="A496" s="44" t="s">
        <v>3670</v>
      </c>
      <c r="B496" s="14" t="s">
        <v>1501</v>
      </c>
      <c r="C496" s="42" t="s">
        <v>3671</v>
      </c>
      <c r="D496" s="43" t="n">
        <f aca="false">SUM(D497)</f>
        <v>0</v>
      </c>
      <c r="E496" s="43" t="n">
        <f aca="false">SUM(E497)</f>
        <v>0</v>
      </c>
      <c r="F496" s="43" t="n">
        <f aca="false">SUM(F497)</f>
        <v>0</v>
      </c>
      <c r="G496" s="43" t="n">
        <f aca="false">D496+E496+F496</f>
        <v>0</v>
      </c>
      <c r="H496" s="43" t="n">
        <f aca="false">SUM(H497)</f>
        <v>0</v>
      </c>
      <c r="I496" s="51" t="e">
        <f aca="false">D496/D484*100</f>
        <v>#DIV/0!</v>
      </c>
      <c r="J496" s="51" t="e">
        <f aca="false">E496/E484*100</f>
        <v>#DIV/0!</v>
      </c>
      <c r="K496" s="51" t="e">
        <f aca="false">F496/F484*100</f>
        <v>#DIV/0!</v>
      </c>
      <c r="L496" s="51" t="e">
        <f aca="false">G496/G484*100</f>
        <v>#DIV/0!</v>
      </c>
      <c r="M496" s="51" t="e">
        <f aca="false">H496/H484*100</f>
        <v>#DIV/0!</v>
      </c>
      <c r="N496" s="43" t="n">
        <f aca="false">SUM(N497)</f>
        <v>0</v>
      </c>
      <c r="O496" s="43" t="n">
        <f aca="false">SUM(O497)</f>
        <v>0</v>
      </c>
      <c r="P496" s="43" t="n">
        <f aca="false">SUM(P497)</f>
        <v>0</v>
      </c>
      <c r="Q496" s="43" t="n">
        <f aca="false">N496+O496+P496</f>
        <v>0</v>
      </c>
      <c r="R496" s="43" t="n">
        <f aca="false">SUM(R497)</f>
        <v>0</v>
      </c>
      <c r="S496" s="51" t="e">
        <f aca="false">N496*I496/D496</f>
        <v>#DIV/0!</v>
      </c>
      <c r="T496" s="51" t="e">
        <f aca="false">O496*J496/E496</f>
        <v>#DIV/0!</v>
      </c>
      <c r="U496" s="51" t="e">
        <f aca="false">P496*K496/F496</f>
        <v>#DIV/0!</v>
      </c>
      <c r="V496" s="51" t="e">
        <f aca="false">Q496*L496/G496</f>
        <v>#DIV/0!</v>
      </c>
      <c r="W496" s="51" t="e">
        <f aca="false">R496*M496/H496</f>
        <v>#DIV/0!</v>
      </c>
    </row>
    <row r="497" customFormat="false" ht="30" hidden="false" customHeight="false" outlineLevel="0" collapsed="false">
      <c r="A497" s="44" t="s">
        <v>3672</v>
      </c>
      <c r="B497" s="14" t="s">
        <v>1504</v>
      </c>
      <c r="C497" s="52" t="s">
        <v>3671</v>
      </c>
      <c r="D497" s="53" t="s">
        <v>49</v>
      </c>
      <c r="E497" s="53" t="s">
        <v>49</v>
      </c>
      <c r="F497" s="53" t="s">
        <v>49</v>
      </c>
      <c r="G497" s="54" t="e">
        <f aca="false">D497+E497+F497</f>
        <v>#VALUE!</v>
      </c>
      <c r="H497" s="53" t="s">
        <v>49</v>
      </c>
      <c r="I497" s="55" t="e">
        <f aca="false">D497/D496*100</f>
        <v>#VALUE!</v>
      </c>
      <c r="J497" s="55" t="e">
        <f aca="false">E497/E496*100</f>
        <v>#VALUE!</v>
      </c>
      <c r="K497" s="55" t="e">
        <f aca="false">F497/F496*100</f>
        <v>#VALUE!</v>
      </c>
      <c r="L497" s="55" t="e">
        <f aca="false">G497/G496*100</f>
        <v>#VALUE!</v>
      </c>
      <c r="M497" s="55" t="e">
        <f aca="false">H497/H496*100</f>
        <v>#VALUE!</v>
      </c>
      <c r="N497" s="53" t="s">
        <v>49</v>
      </c>
      <c r="O497" s="53" t="s">
        <v>49</v>
      </c>
      <c r="P497" s="53" t="s">
        <v>49</v>
      </c>
      <c r="Q497" s="54" t="e">
        <f aca="false">N497+O497+P497</f>
        <v>#VALUE!</v>
      </c>
      <c r="R497" s="53" t="s">
        <v>49</v>
      </c>
      <c r="S497" s="55" t="e">
        <f aca="false">N497*I497/D497</f>
        <v>#VALUE!</v>
      </c>
      <c r="T497" s="55" t="e">
        <f aca="false">O497*J497/E497</f>
        <v>#VALUE!</v>
      </c>
      <c r="U497" s="55" t="e">
        <f aca="false">P497*K497/F497</f>
        <v>#VALUE!</v>
      </c>
      <c r="V497" s="55" t="e">
        <f aca="false">Q497*L497/G497</f>
        <v>#VALUE!</v>
      </c>
      <c r="W497" s="55" t="e">
        <f aca="false">R497*M497/H497</f>
        <v>#VALUE!</v>
      </c>
    </row>
    <row r="498" customFormat="false" ht="14.25" hidden="false" customHeight="false" outlineLevel="0" collapsed="false">
      <c r="A498" s="44" t="s">
        <v>3673</v>
      </c>
      <c r="B498" s="14" t="s">
        <v>1507</v>
      </c>
      <c r="C498" s="42" t="s">
        <v>3674</v>
      </c>
      <c r="D498" s="43" t="n">
        <f aca="false">SUM(D499)</f>
        <v>0</v>
      </c>
      <c r="E498" s="43" t="n">
        <f aca="false">SUM(E499)</f>
        <v>0</v>
      </c>
      <c r="F498" s="43" t="n">
        <f aca="false">SUM(F499)</f>
        <v>0</v>
      </c>
      <c r="G498" s="43" t="n">
        <f aca="false">D498+E498+F498</f>
        <v>0</v>
      </c>
      <c r="H498" s="43" t="n">
        <f aca="false">SUM(H499)</f>
        <v>0</v>
      </c>
      <c r="I498" s="51" t="e">
        <f aca="false">D498/D484*100</f>
        <v>#DIV/0!</v>
      </c>
      <c r="J498" s="51" t="e">
        <f aca="false">E498/E484*100</f>
        <v>#DIV/0!</v>
      </c>
      <c r="K498" s="51" t="e">
        <f aca="false">F498/F484*100</f>
        <v>#DIV/0!</v>
      </c>
      <c r="L498" s="51" t="e">
        <f aca="false">G498/G484*100</f>
        <v>#DIV/0!</v>
      </c>
      <c r="M498" s="51" t="e">
        <f aca="false">H498/H484*100</f>
        <v>#DIV/0!</v>
      </c>
      <c r="N498" s="43" t="n">
        <f aca="false">SUM(N499)</f>
        <v>0</v>
      </c>
      <c r="O498" s="43" t="n">
        <f aca="false">SUM(O499)</f>
        <v>0</v>
      </c>
      <c r="P498" s="43" t="n">
        <f aca="false">SUM(P499)</f>
        <v>0</v>
      </c>
      <c r="Q498" s="43" t="n">
        <f aca="false">N498+O498+P498</f>
        <v>0</v>
      </c>
      <c r="R498" s="43" t="n">
        <f aca="false">SUM(R499)</f>
        <v>0</v>
      </c>
      <c r="S498" s="51" t="e">
        <f aca="false">N498*I498/D498</f>
        <v>#DIV/0!</v>
      </c>
      <c r="T498" s="51" t="e">
        <f aca="false">O498*J498/E498</f>
        <v>#DIV/0!</v>
      </c>
      <c r="U498" s="51" t="e">
        <f aca="false">P498*K498/F498</f>
        <v>#DIV/0!</v>
      </c>
      <c r="V498" s="51" t="e">
        <f aca="false">Q498*L498/G498</f>
        <v>#DIV/0!</v>
      </c>
      <c r="W498" s="51" t="e">
        <f aca="false">R498*M498/H498</f>
        <v>#DIV/0!</v>
      </c>
    </row>
    <row r="499" customFormat="false" ht="15" hidden="false" customHeight="false" outlineLevel="0" collapsed="false">
      <c r="A499" s="44" t="s">
        <v>3675</v>
      </c>
      <c r="B499" s="14" t="s">
        <v>1510</v>
      </c>
      <c r="C499" s="52" t="s">
        <v>3676</v>
      </c>
      <c r="D499" s="53" t="s">
        <v>49</v>
      </c>
      <c r="E499" s="53" t="s">
        <v>49</v>
      </c>
      <c r="F499" s="53" t="s">
        <v>49</v>
      </c>
      <c r="G499" s="54" t="e">
        <f aca="false">D499+E499+F499</f>
        <v>#VALUE!</v>
      </c>
      <c r="H499" s="53" t="s">
        <v>49</v>
      </c>
      <c r="I499" s="55" t="e">
        <f aca="false">D499/D498*100</f>
        <v>#VALUE!</v>
      </c>
      <c r="J499" s="55" t="e">
        <f aca="false">E499/E498*100</f>
        <v>#VALUE!</v>
      </c>
      <c r="K499" s="55" t="e">
        <f aca="false">F499/F498*100</f>
        <v>#VALUE!</v>
      </c>
      <c r="L499" s="55" t="e">
        <f aca="false">G499/G498*100</f>
        <v>#VALUE!</v>
      </c>
      <c r="M499" s="55" t="e">
        <f aca="false">H499/H498*100</f>
        <v>#VALUE!</v>
      </c>
      <c r="N499" s="53" t="s">
        <v>49</v>
      </c>
      <c r="O499" s="53" t="s">
        <v>49</v>
      </c>
      <c r="P499" s="53" t="s">
        <v>49</v>
      </c>
      <c r="Q499" s="54" t="e">
        <f aca="false">N499+O499+P499</f>
        <v>#VALUE!</v>
      </c>
      <c r="R499" s="53" t="s">
        <v>49</v>
      </c>
      <c r="S499" s="55" t="e">
        <f aca="false">N499*I499/D499</f>
        <v>#VALUE!</v>
      </c>
      <c r="T499" s="55" t="e">
        <f aca="false">O499*J499/E499</f>
        <v>#VALUE!</v>
      </c>
      <c r="U499" s="55" t="e">
        <f aca="false">P499*K499/F499</f>
        <v>#VALUE!</v>
      </c>
      <c r="V499" s="55" t="e">
        <f aca="false">Q499*L499/G499</f>
        <v>#VALUE!</v>
      </c>
      <c r="W499" s="55" t="e">
        <f aca="false">R499*M499/H499</f>
        <v>#VALUE!</v>
      </c>
    </row>
    <row r="500" customFormat="false" ht="14.25" hidden="false" customHeight="false" outlineLevel="0" collapsed="false">
      <c r="A500" s="44" t="s">
        <v>3677</v>
      </c>
      <c r="B500" s="14" t="s">
        <v>1513</v>
      </c>
      <c r="C500" s="42" t="s">
        <v>3678</v>
      </c>
      <c r="D500" s="43" t="n">
        <f aca="false">SUM(D501)</f>
        <v>0</v>
      </c>
      <c r="E500" s="43" t="n">
        <f aca="false">SUM(E501)</f>
        <v>0</v>
      </c>
      <c r="F500" s="43" t="n">
        <f aca="false">SUM(F501)</f>
        <v>0</v>
      </c>
      <c r="G500" s="43" t="n">
        <f aca="false">D500+E500+F500</f>
        <v>0</v>
      </c>
      <c r="H500" s="43" t="n">
        <f aca="false">SUM(H501)</f>
        <v>0</v>
      </c>
      <c r="I500" s="51" t="e">
        <f aca="false">D500/D484*100</f>
        <v>#DIV/0!</v>
      </c>
      <c r="J500" s="51" t="e">
        <f aca="false">E500/E484*100</f>
        <v>#DIV/0!</v>
      </c>
      <c r="K500" s="51" t="e">
        <f aca="false">F500/F484*100</f>
        <v>#DIV/0!</v>
      </c>
      <c r="L500" s="51" t="e">
        <f aca="false">G500/G484*100</f>
        <v>#DIV/0!</v>
      </c>
      <c r="M500" s="51" t="e">
        <f aca="false">H500/H484*100</f>
        <v>#DIV/0!</v>
      </c>
      <c r="N500" s="43" t="n">
        <f aca="false">SUM(N501)</f>
        <v>0</v>
      </c>
      <c r="O500" s="43" t="n">
        <f aca="false">SUM(O501)</f>
        <v>0</v>
      </c>
      <c r="P500" s="43" t="n">
        <f aca="false">SUM(P501)</f>
        <v>0</v>
      </c>
      <c r="Q500" s="43" t="n">
        <f aca="false">N500+O500+P500</f>
        <v>0</v>
      </c>
      <c r="R500" s="43" t="n">
        <f aca="false">SUM(R501)</f>
        <v>0</v>
      </c>
      <c r="S500" s="51" t="e">
        <f aca="false">N500*I500/D500</f>
        <v>#DIV/0!</v>
      </c>
      <c r="T500" s="51" t="e">
        <f aca="false">O500*J500/E500</f>
        <v>#DIV/0!</v>
      </c>
      <c r="U500" s="51" t="e">
        <f aca="false">P500*K500/F500</f>
        <v>#DIV/0!</v>
      </c>
      <c r="V500" s="51" t="e">
        <f aca="false">Q500*L500/G500</f>
        <v>#DIV/0!</v>
      </c>
      <c r="W500" s="51" t="e">
        <f aca="false">R500*M500/H500</f>
        <v>#DIV/0!</v>
      </c>
    </row>
    <row r="501" customFormat="false" ht="15" hidden="false" customHeight="false" outlineLevel="0" collapsed="false">
      <c r="A501" s="44" t="s">
        <v>3679</v>
      </c>
      <c r="B501" s="14" t="s">
        <v>1516</v>
      </c>
      <c r="C501" s="52" t="s">
        <v>3678</v>
      </c>
      <c r="D501" s="53" t="s">
        <v>49</v>
      </c>
      <c r="E501" s="53" t="s">
        <v>49</v>
      </c>
      <c r="F501" s="53" t="s">
        <v>49</v>
      </c>
      <c r="G501" s="54" t="e">
        <f aca="false">D501+E501+F501</f>
        <v>#VALUE!</v>
      </c>
      <c r="H501" s="53" t="s">
        <v>49</v>
      </c>
      <c r="I501" s="55" t="e">
        <f aca="false">D501/D500*100</f>
        <v>#VALUE!</v>
      </c>
      <c r="J501" s="55" t="e">
        <f aca="false">E501/E500*100</f>
        <v>#VALUE!</v>
      </c>
      <c r="K501" s="55" t="e">
        <f aca="false">F501/F500*100</f>
        <v>#VALUE!</v>
      </c>
      <c r="L501" s="55" t="e">
        <f aca="false">G501/G500*100</f>
        <v>#VALUE!</v>
      </c>
      <c r="M501" s="55" t="e">
        <f aca="false">H501/H500*100</f>
        <v>#VALUE!</v>
      </c>
      <c r="N501" s="53" t="s">
        <v>49</v>
      </c>
      <c r="O501" s="53" t="s">
        <v>49</v>
      </c>
      <c r="P501" s="53" t="s">
        <v>49</v>
      </c>
      <c r="Q501" s="54" t="e">
        <f aca="false">N501+O501+P501</f>
        <v>#VALUE!</v>
      </c>
      <c r="R501" s="53" t="s">
        <v>49</v>
      </c>
      <c r="S501" s="55" t="e">
        <f aca="false">N501*I501/D501</f>
        <v>#VALUE!</v>
      </c>
      <c r="T501" s="55" t="e">
        <f aca="false">O501*J501/E501</f>
        <v>#VALUE!</v>
      </c>
      <c r="U501" s="55" t="e">
        <f aca="false">P501*K501/F501</f>
        <v>#VALUE!</v>
      </c>
      <c r="V501" s="55" t="e">
        <f aca="false">Q501*L501/G501</f>
        <v>#VALUE!</v>
      </c>
      <c r="W501" s="55" t="e">
        <f aca="false">R501*M501/H501</f>
        <v>#VALUE!</v>
      </c>
    </row>
    <row r="502" customFormat="false" ht="71.25" hidden="false" customHeight="false" outlineLevel="0" collapsed="false">
      <c r="A502" s="44" t="s">
        <v>3680</v>
      </c>
      <c r="B502" s="14" t="s">
        <v>1519</v>
      </c>
      <c r="C502" s="42" t="s">
        <v>3681</v>
      </c>
      <c r="D502" s="43" t="n">
        <f aca="false">SUM(D503:D504)</f>
        <v>0</v>
      </c>
      <c r="E502" s="43" t="n">
        <f aca="false">SUM(E503:E504)</f>
        <v>0</v>
      </c>
      <c r="F502" s="43" t="n">
        <f aca="false">SUM(F503:F504)</f>
        <v>0</v>
      </c>
      <c r="G502" s="43" t="n">
        <f aca="false">D502+E502+F502</f>
        <v>0</v>
      </c>
      <c r="H502" s="43" t="n">
        <f aca="false">SUM(H503:H504)</f>
        <v>0</v>
      </c>
      <c r="I502" s="51" t="e">
        <f aca="false">D502/D484*100</f>
        <v>#DIV/0!</v>
      </c>
      <c r="J502" s="51" t="e">
        <f aca="false">E502/E484*100</f>
        <v>#DIV/0!</v>
      </c>
      <c r="K502" s="51" t="e">
        <f aca="false">F502/F484*100</f>
        <v>#DIV/0!</v>
      </c>
      <c r="L502" s="51" t="e">
        <f aca="false">G502/G484*100</f>
        <v>#DIV/0!</v>
      </c>
      <c r="M502" s="51" t="e">
        <f aca="false">H502/H484*100</f>
        <v>#DIV/0!</v>
      </c>
      <c r="N502" s="43" t="n">
        <f aca="false">SUM(N503:N504)</f>
        <v>0</v>
      </c>
      <c r="O502" s="43" t="n">
        <f aca="false">SUM(O503:O504)</f>
        <v>0</v>
      </c>
      <c r="P502" s="43" t="n">
        <f aca="false">SUM(P503:P504)</f>
        <v>0</v>
      </c>
      <c r="Q502" s="43" t="n">
        <f aca="false">N502+O502+P502</f>
        <v>0</v>
      </c>
      <c r="R502" s="43" t="n">
        <f aca="false">SUM(R503:R504)</f>
        <v>0</v>
      </c>
      <c r="S502" s="51" t="e">
        <f aca="false">N502*I502/D502</f>
        <v>#DIV/0!</v>
      </c>
      <c r="T502" s="51" t="e">
        <f aca="false">O502*J502/E502</f>
        <v>#DIV/0!</v>
      </c>
      <c r="U502" s="51" t="e">
        <f aca="false">P502*K502/F502</f>
        <v>#DIV/0!</v>
      </c>
      <c r="V502" s="51" t="e">
        <f aca="false">Q502*L502/G502</f>
        <v>#DIV/0!</v>
      </c>
      <c r="W502" s="51" t="e">
        <f aca="false">R502*M502/H502</f>
        <v>#DIV/0!</v>
      </c>
    </row>
    <row r="503" customFormat="false" ht="15" hidden="false" customHeight="false" outlineLevel="0" collapsed="false">
      <c r="A503" s="44" t="s">
        <v>3682</v>
      </c>
      <c r="B503" s="14" t="s">
        <v>1522</v>
      </c>
      <c r="C503" s="52" t="s">
        <v>3683</v>
      </c>
      <c r="D503" s="53" t="s">
        <v>49</v>
      </c>
      <c r="E503" s="53" t="s">
        <v>49</v>
      </c>
      <c r="F503" s="53" t="s">
        <v>49</v>
      </c>
      <c r="G503" s="54" t="e">
        <f aca="false">D503+E503+F503</f>
        <v>#VALUE!</v>
      </c>
      <c r="H503" s="53" t="s">
        <v>49</v>
      </c>
      <c r="I503" s="55" t="e">
        <f aca="false">D503/D502*100</f>
        <v>#VALUE!</v>
      </c>
      <c r="J503" s="55" t="e">
        <f aca="false">E503/E502*100</f>
        <v>#VALUE!</v>
      </c>
      <c r="K503" s="55" t="e">
        <f aca="false">F503/F502*100</f>
        <v>#VALUE!</v>
      </c>
      <c r="L503" s="55" t="e">
        <f aca="false">G503/G502*100</f>
        <v>#VALUE!</v>
      </c>
      <c r="M503" s="55" t="e">
        <f aca="false">H503/H502*100</f>
        <v>#VALUE!</v>
      </c>
      <c r="N503" s="53" t="s">
        <v>49</v>
      </c>
      <c r="O503" s="53" t="s">
        <v>49</v>
      </c>
      <c r="P503" s="53" t="s">
        <v>49</v>
      </c>
      <c r="Q503" s="54" t="e">
        <f aca="false">N503+O503+P503</f>
        <v>#VALUE!</v>
      </c>
      <c r="R503" s="53" t="s">
        <v>49</v>
      </c>
      <c r="S503" s="55" t="e">
        <f aca="false">N503*I503/D503</f>
        <v>#VALUE!</v>
      </c>
      <c r="T503" s="55" t="e">
        <f aca="false">O503*J503/E503</f>
        <v>#VALUE!</v>
      </c>
      <c r="U503" s="55" t="e">
        <f aca="false">P503*K503/F503</f>
        <v>#VALUE!</v>
      </c>
      <c r="V503" s="55" t="e">
        <f aca="false">Q503*L503/G503</f>
        <v>#VALUE!</v>
      </c>
      <c r="W503" s="55" t="e">
        <f aca="false">R503*M503/H503</f>
        <v>#VALUE!</v>
      </c>
    </row>
    <row r="504" customFormat="false" ht="60" hidden="false" customHeight="false" outlineLevel="0" collapsed="false">
      <c r="A504" s="44" t="s">
        <v>3684</v>
      </c>
      <c r="B504" s="14" t="s">
        <v>1525</v>
      </c>
      <c r="C504" s="52" t="s">
        <v>3681</v>
      </c>
      <c r="D504" s="53" t="s">
        <v>49</v>
      </c>
      <c r="E504" s="53" t="s">
        <v>49</v>
      </c>
      <c r="F504" s="53" t="s">
        <v>49</v>
      </c>
      <c r="G504" s="54" t="e">
        <f aca="false">D504+E504+F504</f>
        <v>#VALUE!</v>
      </c>
      <c r="H504" s="53" t="s">
        <v>49</v>
      </c>
      <c r="I504" s="55" t="e">
        <f aca="false">D504/D502*100</f>
        <v>#VALUE!</v>
      </c>
      <c r="J504" s="55" t="e">
        <f aca="false">E504/E502*100</f>
        <v>#VALUE!</v>
      </c>
      <c r="K504" s="55" t="e">
        <f aca="false">F504/F502*100</f>
        <v>#VALUE!</v>
      </c>
      <c r="L504" s="55" t="e">
        <f aca="false">G504/G502*100</f>
        <v>#VALUE!</v>
      </c>
      <c r="M504" s="55" t="e">
        <f aca="false">H504/H502*100</f>
        <v>#VALUE!</v>
      </c>
      <c r="N504" s="53" t="s">
        <v>49</v>
      </c>
      <c r="O504" s="53" t="s">
        <v>49</v>
      </c>
      <c r="P504" s="53" t="s">
        <v>49</v>
      </c>
      <c r="Q504" s="54" t="e">
        <f aca="false">N504+O504+P504</f>
        <v>#VALUE!</v>
      </c>
      <c r="R504" s="53" t="s">
        <v>49</v>
      </c>
      <c r="S504" s="55" t="e">
        <f aca="false">N504*I504/D504</f>
        <v>#VALUE!</v>
      </c>
      <c r="T504" s="55" t="e">
        <f aca="false">O504*J504/E504</f>
        <v>#VALUE!</v>
      </c>
      <c r="U504" s="55" t="e">
        <f aca="false">P504*K504/F504</f>
        <v>#VALUE!</v>
      </c>
      <c r="V504" s="55" t="e">
        <f aca="false">Q504*L504/G504</f>
        <v>#VALUE!</v>
      </c>
      <c r="W504" s="55" t="e">
        <f aca="false">R504*M504/H504</f>
        <v>#VALUE!</v>
      </c>
    </row>
  </sheetData>
  <sheetProtection sheet="true" password="c86f" scenarios="true"/>
  <mergeCells count="6">
    <mergeCell ref="A1:A2"/>
    <mergeCell ref="C1:C2"/>
    <mergeCell ref="D1:H1"/>
    <mergeCell ref="I1:M1"/>
    <mergeCell ref="N1:R1"/>
    <mergeCell ref="S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8:30:36Z</dcterms:created>
  <dc:creator>Илья</dc:creator>
  <dc:description/>
  <dc:language>en-US</dc:language>
  <cp:lastModifiedBy>Чернецова</cp:lastModifiedBy>
  <dcterms:modified xsi:type="dcterms:W3CDTF">2010-10-09T09:47:35Z</dcterms:modified>
  <cp:revision>0</cp:revision>
  <dc:subject/>
  <dc:title/>
</cp:coreProperties>
</file>